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bastecimento de Água" sheetId="1" state="visible" r:id="rId2"/>
    <sheet name="Esgotamento Sanitário" sheetId="2" state="visible" r:id="rId3"/>
    <sheet name="Resíduos Sólidos" sheetId="3" state="visible" r:id="rId4"/>
    <sheet name="Drenagem Urbana" sheetId="4" state="visible" r:id="rId5"/>
  </sheets>
  <definedNames>
    <definedName function="false" hidden="false" localSheetId="1" name="_xlnm.Print_Area" vbProcedure="false">'Esgotamento Sanitário'!$A$1:$A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manou:
</t>
        </r>
        <r>
          <rPr>
            <sz val="8"/>
            <color rgb="FF000000"/>
            <rFont val="Tahoma"/>
            <family val="0"/>
          </rPr>
          <t xml:space="preserve">correction faire le 19 m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0</xdr:row>
                <xdr:rowOff>8</xdr:rowOff>
              </xdr:from>
              <xdr:to>
                <xdr:col>6</xdr:col>
                <xdr:colOff>19</xdr:colOff>
                <xdr:row>12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manou:
</t>
        </r>
        <r>
          <rPr>
            <sz val="8"/>
            <color rgb="FF000000"/>
            <rFont val="Tahoma"/>
            <family val="0"/>
          </rPr>
          <t xml:space="preserve">correction faire le 19 m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16</xdr:rowOff>
              </xdr:from>
              <xdr:to>
                <xdr:col>5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manou:
</t>
        </r>
        <r>
          <rPr>
            <sz val="8"/>
            <color rgb="FF000000"/>
            <rFont val="Tahoma"/>
            <family val="0"/>
          </rPr>
          <t xml:space="preserve">correction faire le 19 m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6</xdr:rowOff>
              </xdr:from>
              <xdr:to>
                <xdr:col>5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manou:
</t>
        </r>
        <r>
          <rPr>
            <sz val="8"/>
            <color rgb="FF000000"/>
            <rFont val="Tahoma"/>
            <family val="0"/>
          </rPr>
          <t xml:space="preserve">correction faire le 19 m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0</xdr:row>
                <xdr:rowOff>16</xdr:rowOff>
              </xdr:from>
              <xdr:to>
                <xdr:col>3</xdr:col>
                <xdr:colOff>-32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" uniqueCount="202">
  <si>
    <t xml:space="preserve">BACIA HIDROGRÁFICA 10 - RIO PARDO</t>
  </si>
  <si>
    <t xml:space="preserve">TABELA C-51 - ABASTECIMENTO DE ÄGUA</t>
  </si>
  <si>
    <t xml:space="preserve">Município</t>
  </si>
  <si>
    <t xml:space="preserve">População do Município (hab)</t>
  </si>
  <si>
    <t xml:space="preserve">ABASTECIMENTO URBANO</t>
  </si>
  <si>
    <t xml:space="preserve">ABASTECIMENTO HUMANO RURAL</t>
  </si>
  <si>
    <t xml:space="preserve">Captação</t>
  </si>
  <si>
    <t xml:space="preserve">Produção</t>
  </si>
  <si>
    <t xml:space="preserve">Consumo</t>
  </si>
  <si>
    <t xml:space="preserve">Perdas (%)</t>
  </si>
  <si>
    <t xml:space="preserve">Concessionária</t>
  </si>
  <si>
    <t xml:space="preserve">Racionamento</t>
  </si>
  <si>
    <t xml:space="preserve">Per-capita Estimado (l/hab.d)</t>
  </si>
  <si>
    <t xml:space="preserve">População Rural      (hab)</t>
  </si>
  <si>
    <t xml:space="preserve">Demanda Estimada de Água (m3/d)</t>
  </si>
  <si>
    <t xml:space="preserve">Total</t>
  </si>
  <si>
    <t xml:space="preserve">Urbana</t>
  </si>
  <si>
    <t xml:space="preserve">Área do Município na Bacia (%)</t>
  </si>
  <si>
    <t xml:space="preserve">Atendida com Abastecimento Urbano de Água</t>
  </si>
  <si>
    <t xml:space="preserve">%</t>
  </si>
  <si>
    <t xml:space="preserve">Número de Economias Abastecidas</t>
  </si>
  <si>
    <t xml:space="preserve">Vazão Captada por tipo de manancial                               (m3/d)</t>
  </si>
  <si>
    <t xml:space="preserve">Curso d'água</t>
  </si>
  <si>
    <t xml:space="preserve">Volume Produzido por tipo de tratamento (m3/d)</t>
  </si>
  <si>
    <t xml:space="preserve">Número de ETA's</t>
  </si>
  <si>
    <t xml:space="preserve">Capacidade (m3/d)</t>
  </si>
  <si>
    <t xml:space="preserve">Volume (m3/d)</t>
  </si>
  <si>
    <t xml:space="preserve">Per-capita (l/hab.d)</t>
  </si>
  <si>
    <t xml:space="preserve">Comprimento de rede (Km)</t>
  </si>
  <si>
    <t xml:space="preserve">Sem racionamento</t>
  </si>
  <si>
    <t xml:space="preserve">Estiagem</t>
  </si>
  <si>
    <t xml:space="preserve">Infraestruturas insuficientes</t>
  </si>
  <si>
    <t xml:space="preserve">Superficial</t>
  </si>
  <si>
    <t xml:space="preserve">Poço Profundo</t>
  </si>
  <si>
    <t xml:space="preserve">Convencional</t>
  </si>
  <si>
    <t xml:space="preserve">Não Convencional</t>
  </si>
  <si>
    <t xml:space="preserve">Apenas Desinfecção</t>
  </si>
  <si>
    <t xml:space="preserve">Sem tratamento</t>
  </si>
  <si>
    <t xml:space="preserve">Arataca</t>
  </si>
  <si>
    <t xml:space="preserve">Rib. dos Macacos e Rio Palmeiras</t>
  </si>
  <si>
    <t xml:space="preserve">Embasa</t>
  </si>
  <si>
    <t xml:space="preserve">x</t>
  </si>
  <si>
    <t xml:space="preserve">Barra do Choça</t>
  </si>
  <si>
    <t xml:space="preserve">Rio Água Fria e Fonte Biquinha</t>
  </si>
  <si>
    <t xml:space="preserve">Barra do Rocha</t>
  </si>
  <si>
    <t xml:space="preserve">Rio de Contas</t>
  </si>
  <si>
    <t xml:space="preserve">Belmonte</t>
  </si>
  <si>
    <t xml:space="preserve">Riacho Conceição</t>
  </si>
  <si>
    <t xml:space="preserve">Belo Campo </t>
  </si>
  <si>
    <t xml:space="preserve">n.d.</t>
  </si>
  <si>
    <t xml:space="preserve">Caatiba</t>
  </si>
  <si>
    <t xml:space="preserve">Rio Riachão</t>
  </si>
  <si>
    <t xml:space="preserve">Camacã</t>
  </si>
  <si>
    <t xml:space="preserve">Rio Panelão, Córrego Braço do Sul, Riacho Pinheiro</t>
  </si>
  <si>
    <t xml:space="preserve">Canavieiras</t>
  </si>
  <si>
    <t xml:space="preserve">Rio Cipó</t>
  </si>
  <si>
    <t xml:space="preserve">X</t>
  </si>
  <si>
    <t xml:space="preserve">Cândido Sales</t>
  </si>
  <si>
    <t xml:space="preserve">Rio Pardo</t>
  </si>
  <si>
    <t xml:space="preserve">Encruzilhada</t>
  </si>
  <si>
    <t xml:space="preserve">Rio Água Preta</t>
  </si>
  <si>
    <t xml:space="preserve">Itaju do Colônia</t>
  </si>
  <si>
    <t xml:space="preserve">Rio Colônia, Rio Água Preta, Córrego Serra Verde</t>
  </si>
  <si>
    <t xml:space="preserve">Itambé</t>
  </si>
  <si>
    <t xml:space="preserve">Rio Pardo, Rio Catolezinho</t>
  </si>
  <si>
    <t xml:space="preserve">Itapebi</t>
  </si>
  <si>
    <t xml:space="preserve">Córrego Cariri</t>
  </si>
  <si>
    <t xml:space="preserve">Pop.Flutuante</t>
  </si>
  <si>
    <t xml:space="preserve">Itapetinga</t>
  </si>
  <si>
    <t xml:space="preserve">Rio Catolé Grande</t>
  </si>
  <si>
    <t xml:space="preserve">SAAE</t>
  </si>
  <si>
    <t xml:space="preserve">Itarantim</t>
  </si>
  <si>
    <t xml:space="preserve">Riacho Jundia</t>
  </si>
  <si>
    <t xml:space="preserve">Jussari</t>
  </si>
  <si>
    <t xml:space="preserve">Rio Aliança</t>
  </si>
  <si>
    <t xml:space="preserve">Prefeitura</t>
  </si>
  <si>
    <t xml:space="preserve">Macarani</t>
  </si>
  <si>
    <t xml:space="preserve">Rio Mangerona</t>
  </si>
  <si>
    <t xml:space="preserve">Reservação</t>
  </si>
  <si>
    <t xml:space="preserve">Maiquinique</t>
  </si>
  <si>
    <t xml:space="preserve">Rio Maiquinique</t>
  </si>
  <si>
    <t xml:space="preserve">Mascote</t>
  </si>
  <si>
    <t xml:space="preserve">Rio Peixoto</t>
  </si>
  <si>
    <t xml:space="preserve">Nova Canaã</t>
  </si>
  <si>
    <t xml:space="preserve">Rio Vigário</t>
  </si>
  <si>
    <t xml:space="preserve">Pau Brasil</t>
  </si>
  <si>
    <t xml:space="preserve">Rio dos Pratas</t>
  </si>
  <si>
    <t xml:space="preserve">Planalto</t>
  </si>
  <si>
    <t xml:space="preserve">Riacho Saco Grande</t>
  </si>
  <si>
    <t xml:space="preserve">Poções</t>
  </si>
  <si>
    <t xml:space="preserve">Açude Morrinhos/R. das Mulheres</t>
  </si>
  <si>
    <t xml:space="preserve">Potiraguá</t>
  </si>
  <si>
    <t xml:space="preserve">Córrego Nado, Riacho Surubim</t>
  </si>
  <si>
    <t xml:space="preserve">Ribeirão do Largo</t>
  </si>
  <si>
    <t xml:space="preserve">Rio Ribeirão</t>
  </si>
  <si>
    <t xml:space="preserve">Santa Luzia</t>
  </si>
  <si>
    <t xml:space="preserve">Rio São Pedro/ Rio Salobro</t>
  </si>
  <si>
    <t xml:space="preserve">Tremedal</t>
  </si>
  <si>
    <t xml:space="preserve">Rio da Ressaca</t>
  </si>
  <si>
    <t xml:space="preserve">Vitória da Conquista</t>
  </si>
  <si>
    <t xml:space="preserve">Rio Água Fria e Rio Monos</t>
  </si>
  <si>
    <t xml:space="preserve">TOTAL / MÉDIA</t>
  </si>
  <si>
    <t xml:space="preserve">NA BACIA</t>
  </si>
  <si>
    <t xml:space="preserve">TABELA C-52 - ESGOTAMENTO SANITÁRIO</t>
  </si>
  <si>
    <t xml:space="preserve">ESGOTAMENTO SANITÁRIO URBANO</t>
  </si>
  <si>
    <t xml:space="preserve">Geração</t>
  </si>
  <si>
    <t xml:space="preserve">Coleta</t>
  </si>
  <si>
    <t xml:space="preserve">Tratamento</t>
  </si>
  <si>
    <t xml:space="preserve">Disposição</t>
  </si>
  <si>
    <t xml:space="preserve">Carga Orgânica Efluente (Kg DBO/d)</t>
  </si>
  <si>
    <t xml:space="preserve">Volume Estimado de Esgotos Produzidos (m3/d)</t>
  </si>
  <si>
    <t xml:space="preserve">Carga Orgânica Produzida         (Kg DBO/d)</t>
  </si>
  <si>
    <t xml:space="preserve">População Atendida com Coleta de Esgotos        (hab)</t>
  </si>
  <si>
    <t xml:space="preserve">Número de Economias Atendidas</t>
  </si>
  <si>
    <t xml:space="preserve">Extensão de Rede Coletora (Km)</t>
  </si>
  <si>
    <t xml:space="preserve">Volume Estimado de Esgotos Coletados  (m3/d)</t>
  </si>
  <si>
    <t xml:space="preserve">Carga Orgânica Coletada        (Kg DBO/d)</t>
  </si>
  <si>
    <t xml:space="preserve">População Atendida com Tratamento de Esgotos (hab)</t>
  </si>
  <si>
    <t xml:space="preserve">Grau de Tratamento</t>
  </si>
  <si>
    <t xml:space="preserve">Processos de Tratamento</t>
  </si>
  <si>
    <t xml:space="preserve">Capacidade Instalada (m3/d)</t>
  </si>
  <si>
    <t xml:space="preserve">Volume de Esgotos Tratados (m3/d)</t>
  </si>
  <si>
    <t xml:space="preserve">sem coleta</t>
  </si>
  <si>
    <t xml:space="preserve">com coleta e sem tratamento</t>
  </si>
  <si>
    <t xml:space="preserve">com tratamento</t>
  </si>
  <si>
    <t xml:space="preserve">No Subsolo através de fossas</t>
  </si>
  <si>
    <t xml:space="preserve">No corpo Receptor</t>
  </si>
  <si>
    <t xml:space="preserve">Sem Trat</t>
  </si>
  <si>
    <t xml:space="preserve">Prim.</t>
  </si>
  <si>
    <t xml:space="preserve">Sec.</t>
  </si>
  <si>
    <t xml:space="preserve">Terc.</t>
  </si>
  <si>
    <t xml:space="preserve">Rem. DBO (%)</t>
  </si>
  <si>
    <t xml:space="preserve">Dig. Anaer</t>
  </si>
  <si>
    <t xml:space="preserve">Lagoas</t>
  </si>
  <si>
    <t xml:space="preserve">Lodos Ativados</t>
  </si>
  <si>
    <t xml:space="preserve">Fossa e Sumidouro</t>
  </si>
  <si>
    <t xml:space="preserve">Fossa Seca</t>
  </si>
  <si>
    <t xml:space="preserve">Valas ou outras redes</t>
  </si>
  <si>
    <t xml:space="preserve">Rio</t>
  </si>
  <si>
    <t xml:space="preserve">Oceano</t>
  </si>
  <si>
    <t xml:space="preserve">Baía</t>
  </si>
  <si>
    <t xml:space="preserve">Lançado "in natura"</t>
  </si>
  <si>
    <t xml:space="preserve">Tratado</t>
  </si>
  <si>
    <t xml:space="preserve">Total Corpo Receptor</t>
  </si>
  <si>
    <t xml:space="preserve">Embasa (em const.)</t>
  </si>
  <si>
    <t xml:space="preserve">Embasa  </t>
  </si>
  <si>
    <t xml:space="preserve">Rio Panelão</t>
  </si>
  <si>
    <t xml:space="preserve">Rio Pardo, Rio Catolesinho e Rio Colônia</t>
  </si>
  <si>
    <t xml:space="preserve">Córrego do Nado</t>
  </si>
  <si>
    <t xml:space="preserve">Rio Piranha</t>
  </si>
  <si>
    <t xml:space="preserve">Rio Verruga</t>
  </si>
  <si>
    <t xml:space="preserve">Parâmetros</t>
  </si>
  <si>
    <t xml:space="preserve">Coeficiente de Retorno</t>
  </si>
  <si>
    <t xml:space="preserve">Infiltração</t>
  </si>
  <si>
    <t xml:space="preserve">l/s.Km</t>
  </si>
  <si>
    <t xml:space="preserve">Per-capita</t>
  </si>
  <si>
    <t xml:space="preserve">g DBO/hab.d</t>
  </si>
  <si>
    <t xml:space="preserve">usar rede de água corrigida pela pop.atendida</t>
  </si>
  <si>
    <t xml:space="preserve">TABELA C-53 - RESÍDUOS SÓLIDOS</t>
  </si>
  <si>
    <t xml:space="preserve">Produção real</t>
  </si>
  <si>
    <t xml:space="preserve">Produção IBGE</t>
  </si>
  <si>
    <t xml:space="preserve">Coleta de Lixo</t>
  </si>
  <si>
    <t xml:space="preserve">População Urbana com lixo coletado</t>
  </si>
  <si>
    <t xml:space="preserve">Processamento</t>
  </si>
  <si>
    <t xml:space="preserve">Frequência</t>
  </si>
  <si>
    <t xml:space="preserve">Quantidade de lixo disposto (ton/d)</t>
  </si>
  <si>
    <t xml:space="preserve">Estimativa Lixo Produzido (ton/d)</t>
  </si>
  <si>
    <t xml:space="preserve">Per-capita de geração de lixo (kg/hab.d)</t>
  </si>
  <si>
    <t xml:space="preserve">Faixas (%)</t>
  </si>
  <si>
    <t xml:space="preserve">Média das Faixas       (%)</t>
  </si>
  <si>
    <t xml:space="preserve">Hab</t>
  </si>
  <si>
    <t xml:space="preserve">Coleta Convencional</t>
  </si>
  <si>
    <t xml:space="preserve">Coleta Seletiva</t>
  </si>
  <si>
    <t xml:space="preserve">Reciclagem</t>
  </si>
  <si>
    <t xml:space="preserve">Coleta Lixo Especial</t>
  </si>
  <si>
    <t xml:space="preserve">Diária</t>
  </si>
  <si>
    <t xml:space="preserve">Semanal</t>
  </si>
  <si>
    <t xml:space="preserve">2 x por semana</t>
  </si>
  <si>
    <t xml:space="preserve">3 x por semana</t>
  </si>
  <si>
    <t xml:space="preserve">Irregular</t>
  </si>
  <si>
    <t xml:space="preserve">Vazadouro a céu aberto (lixão)</t>
  </si>
  <si>
    <t xml:space="preserve">Vazadouro em áreas alagadas</t>
  </si>
  <si>
    <t xml:space="preserve">Aterro Controlado</t>
  </si>
  <si>
    <t xml:space="preserve">Aterro Sanitário</t>
  </si>
  <si>
    <t xml:space="preserve">Estação de Compost. ou Triagem</t>
  </si>
  <si>
    <t xml:space="preserve">Incineração</t>
  </si>
  <si>
    <t xml:space="preserve">Não coletado disposto em local não definido</t>
  </si>
  <si>
    <t xml:space="preserve">Entre 50 e 70%</t>
  </si>
  <si>
    <t xml:space="preserve">Entre 90 e 99%</t>
  </si>
  <si>
    <t xml:space="preserve">Entre 70 e 80%</t>
  </si>
  <si>
    <t xml:space="preserve">Entre 80 e 90%</t>
  </si>
  <si>
    <t xml:space="preserve">TABELA C-54 - DRENAGEM URBANA</t>
  </si>
  <si>
    <t xml:space="preserve">Drenagem Urbana</t>
  </si>
  <si>
    <t xml:space="preserve">Tipo de Rede</t>
  </si>
  <si>
    <t xml:space="preserve">Tipo de Sistema</t>
  </si>
  <si>
    <t xml:space="preserve">Cursos d'água</t>
  </si>
  <si>
    <t xml:space="preserve">Áreas Livres</t>
  </si>
  <si>
    <t xml:space="preserve">Reservatórios de Acumulação</t>
  </si>
  <si>
    <t xml:space="preserve">Unitária</t>
  </si>
  <si>
    <t xml:space="preserve">Separadora</t>
  </si>
  <si>
    <t xml:space="preserve">Não tem rede de drenagem</t>
  </si>
  <si>
    <t xml:space="preserve">Subterrâne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%"/>
    <numFmt numFmtId="168" formatCode="_(* #,##0.00_);_(* \(#,##0.00\);_(* \-??_);_(@_)"/>
    <numFmt numFmtId="169" formatCode="0"/>
    <numFmt numFmtId="170" formatCode="0.0"/>
    <numFmt numFmtId="171" formatCode="#,##0.0"/>
    <numFmt numFmtId="172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Verdana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667F66"/>
        <bgColor rgb="FF7F7F7F"/>
      </patternFill>
    </fill>
    <fill>
      <patternFill patternType="solid">
        <fgColor rgb="FF7F664C"/>
        <bgColor rgb="FF667F66"/>
      </patternFill>
    </fill>
    <fill>
      <patternFill patternType="solid">
        <fgColor rgb="FF7F7F7F"/>
        <bgColor rgb="FF667F66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ni   PopMun_29_3102cd0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664C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2" style="0" width="8.7"/>
    <col collapsed="false" customWidth="true" hidden="false" outlineLevel="0" max="4" min="4" style="0" width="10.85"/>
    <col collapsed="false" customWidth="true" hidden="false" outlineLevel="0" max="5" min="5" style="0" width="15.85"/>
    <col collapsed="false" customWidth="true" hidden="false" outlineLevel="0" max="6" min="6" style="0" width="5.28"/>
    <col collapsed="false" customWidth="true" hidden="false" outlineLevel="0" max="7" min="7" style="0" width="14.7"/>
    <col collapsed="false" customWidth="true" hidden="false" outlineLevel="0" max="8" min="8" style="0" width="13.28"/>
    <col collapsed="false" customWidth="true" hidden="false" outlineLevel="0" max="9" min="9" style="0" width="12.85"/>
    <col collapsed="false" customWidth="true" hidden="false" outlineLevel="0" max="10" min="10" style="0" width="7.56"/>
    <col collapsed="false" customWidth="true" hidden="false" outlineLevel="0" max="11" min="11" style="0" width="24.99"/>
    <col collapsed="false" customWidth="true" hidden="false" outlineLevel="0" max="12" min="12" style="0" width="15.13"/>
    <col collapsed="false" customWidth="true" hidden="false" outlineLevel="0" max="15" min="13" style="0" width="15.28"/>
    <col collapsed="false" customWidth="true" hidden="false" outlineLevel="0" max="16" min="16" style="0" width="7.56"/>
    <col collapsed="false" customWidth="true" hidden="false" outlineLevel="0" max="17" min="17" style="0" width="9.85"/>
    <col collapsed="false" customWidth="true" hidden="false" outlineLevel="0" max="18" min="18" style="0" width="12.28"/>
    <col collapsed="false" customWidth="true" hidden="false" outlineLevel="0" max="19" min="19" style="0" width="11.56"/>
    <col collapsed="false" customWidth="true" hidden="false" outlineLevel="0" max="20" min="20" style="0" width="12.42"/>
    <col collapsed="false" customWidth="true" hidden="false" outlineLevel="0" max="21" min="21" style="0" width="14.85"/>
    <col collapsed="false" customWidth="true" hidden="false" outlineLevel="0" max="22" min="22" style="0" width="10.85"/>
    <col collapsed="false" customWidth="true" hidden="false" outlineLevel="0" max="23" min="23" style="0" width="16.56"/>
    <col collapsed="false" customWidth="true" hidden="false" outlineLevel="0" max="24" min="24" style="0" width="14.56"/>
    <col collapsed="false" customWidth="true" hidden="false" outlineLevel="0" max="25" min="25" style="0" width="10.56"/>
    <col collapsed="false" customWidth="true" hidden="false" outlineLevel="0" max="26" min="26" style="0" width="15.56"/>
    <col collapsed="false" customWidth="true" hidden="false" outlineLevel="0" max="28" min="27" style="0" width="11.7"/>
    <col collapsed="false" customWidth="true" hidden="false" outlineLevel="0" max="29" min="29" style="0" width="11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6.5" hidden="false" customHeight="false" outlineLevel="0" collapsed="false">
      <c r="A2" s="2" t="s">
        <v>1</v>
      </c>
    </row>
    <row r="3" customFormat="false" ht="33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5" t="s">
        <v>4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 t="s">
        <v>5</v>
      </c>
      <c r="AB3" s="6"/>
      <c r="AC3" s="6"/>
    </row>
    <row r="4" customFormat="false" ht="26.25" hidden="false" customHeight="true" outlineLevel="0" collapsed="false">
      <c r="A4" s="3"/>
      <c r="B4" s="4"/>
      <c r="C4" s="4"/>
      <c r="D4" s="4"/>
      <c r="E4" s="4"/>
      <c r="F4" s="4"/>
      <c r="G4" s="4"/>
      <c r="H4" s="7" t="s">
        <v>6</v>
      </c>
      <c r="I4" s="7"/>
      <c r="J4" s="7"/>
      <c r="K4" s="7"/>
      <c r="L4" s="7" t="s">
        <v>7</v>
      </c>
      <c r="M4" s="7"/>
      <c r="N4" s="7"/>
      <c r="O4" s="7"/>
      <c r="P4" s="7"/>
      <c r="Q4" s="7"/>
      <c r="R4" s="7"/>
      <c r="S4" s="7" t="s">
        <v>8</v>
      </c>
      <c r="T4" s="7"/>
      <c r="U4" s="7"/>
      <c r="V4" s="8" t="s">
        <v>9</v>
      </c>
      <c r="W4" s="9" t="s">
        <v>10</v>
      </c>
      <c r="X4" s="7" t="s">
        <v>11</v>
      </c>
      <c r="Y4" s="7"/>
      <c r="Z4" s="7"/>
      <c r="AA4" s="10" t="s">
        <v>12</v>
      </c>
      <c r="AB4" s="11" t="s">
        <v>13</v>
      </c>
      <c r="AC4" s="12" t="s">
        <v>14</v>
      </c>
    </row>
    <row r="5" customFormat="false" ht="45" hidden="false" customHeight="true" outlineLevel="0" collapsed="false">
      <c r="A5" s="3"/>
      <c r="B5" s="13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5" t="s">
        <v>20</v>
      </c>
      <c r="H5" s="16" t="s">
        <v>21</v>
      </c>
      <c r="I5" s="16"/>
      <c r="J5" s="16"/>
      <c r="K5" s="12" t="s">
        <v>22</v>
      </c>
      <c r="L5" s="17" t="s">
        <v>23</v>
      </c>
      <c r="M5" s="17"/>
      <c r="N5" s="17"/>
      <c r="O5" s="17"/>
      <c r="P5" s="17"/>
      <c r="Q5" s="11" t="s">
        <v>24</v>
      </c>
      <c r="R5" s="12" t="s">
        <v>25</v>
      </c>
      <c r="S5" s="18" t="s">
        <v>26</v>
      </c>
      <c r="T5" s="19" t="s">
        <v>27</v>
      </c>
      <c r="U5" s="20" t="s">
        <v>28</v>
      </c>
      <c r="V5" s="8"/>
      <c r="W5" s="9"/>
      <c r="X5" s="21" t="s">
        <v>29</v>
      </c>
      <c r="Y5" s="11" t="s">
        <v>30</v>
      </c>
      <c r="Z5" s="12" t="s">
        <v>31</v>
      </c>
      <c r="AA5" s="10"/>
      <c r="AB5" s="11"/>
      <c r="AC5" s="12"/>
    </row>
    <row r="6" customFormat="false" ht="28.5" hidden="false" customHeight="true" outlineLevel="0" collapsed="false">
      <c r="A6" s="3"/>
      <c r="B6" s="13"/>
      <c r="C6" s="14"/>
      <c r="D6" s="14"/>
      <c r="E6" s="14"/>
      <c r="F6" s="14"/>
      <c r="G6" s="15"/>
      <c r="H6" s="18" t="s">
        <v>32</v>
      </c>
      <c r="I6" s="22" t="s">
        <v>33</v>
      </c>
      <c r="J6" s="22" t="s">
        <v>15</v>
      </c>
      <c r="K6" s="12"/>
      <c r="L6" s="18" t="s">
        <v>34</v>
      </c>
      <c r="M6" s="23" t="s">
        <v>35</v>
      </c>
      <c r="N6" s="23" t="s">
        <v>36</v>
      </c>
      <c r="O6" s="23" t="s">
        <v>37</v>
      </c>
      <c r="P6" s="24" t="s">
        <v>15</v>
      </c>
      <c r="Q6" s="11"/>
      <c r="R6" s="12"/>
      <c r="S6" s="18"/>
      <c r="T6" s="19"/>
      <c r="U6" s="20"/>
      <c r="V6" s="8"/>
      <c r="W6" s="9"/>
      <c r="X6" s="21"/>
      <c r="Y6" s="11"/>
      <c r="Z6" s="12"/>
      <c r="AA6" s="10"/>
      <c r="AB6" s="11"/>
      <c r="AC6" s="12"/>
    </row>
    <row r="7" customFormat="false" ht="26.25" hidden="false" customHeight="true" outlineLevel="0" collapsed="false">
      <c r="A7" s="25" t="s">
        <v>38</v>
      </c>
      <c r="B7" s="26" t="n">
        <v>11218</v>
      </c>
      <c r="C7" s="27" t="n">
        <v>5483</v>
      </c>
      <c r="D7" s="28" t="n">
        <v>0.05</v>
      </c>
      <c r="E7" s="29" t="n">
        <f aca="false">F7/100*C7</f>
        <v>4934.7</v>
      </c>
      <c r="F7" s="30" t="n">
        <v>90</v>
      </c>
      <c r="G7" s="31" t="n">
        <v>1458</v>
      </c>
      <c r="H7" s="32" t="n">
        <v>438</v>
      </c>
      <c r="I7" s="33" t="n">
        <v>0</v>
      </c>
      <c r="J7" s="34" t="n">
        <f aca="false">SUM(H7:I7)</f>
        <v>438</v>
      </c>
      <c r="K7" s="35" t="s">
        <v>39</v>
      </c>
      <c r="L7" s="32" t="n">
        <v>0</v>
      </c>
      <c r="M7" s="34" t="n">
        <v>422</v>
      </c>
      <c r="N7" s="33" t="n">
        <v>0</v>
      </c>
      <c r="O7" s="34" t="n">
        <v>0</v>
      </c>
      <c r="P7" s="36" t="n">
        <f aca="false">SUM(L7:O7)</f>
        <v>422</v>
      </c>
      <c r="Q7" s="37" t="n">
        <v>1</v>
      </c>
      <c r="R7" s="31" t="n">
        <v>2208</v>
      </c>
      <c r="S7" s="38" t="n">
        <v>361</v>
      </c>
      <c r="T7" s="39" t="n">
        <f aca="false">S7/E7*1000</f>
        <v>73.1554096500294</v>
      </c>
      <c r="U7" s="40" t="n">
        <v>8</v>
      </c>
      <c r="V7" s="41" t="n">
        <f aca="false">(J7-S7)/J7</f>
        <v>0.175799086757991</v>
      </c>
      <c r="W7" s="42" t="s">
        <v>40</v>
      </c>
      <c r="X7" s="43" t="s">
        <v>41</v>
      </c>
      <c r="Y7" s="44"/>
      <c r="Z7" s="45"/>
      <c r="AA7" s="46" t="n">
        <v>80</v>
      </c>
      <c r="AB7" s="47" t="n">
        <f aca="false">B7-C7</f>
        <v>5735</v>
      </c>
      <c r="AC7" s="48" t="n">
        <f aca="false">(B7-C7)*AA7/1000</f>
        <v>458.8</v>
      </c>
    </row>
    <row r="8" customFormat="false" ht="25.5" hidden="false" customHeight="true" outlineLevel="0" collapsed="false">
      <c r="A8" s="49" t="s">
        <v>42</v>
      </c>
      <c r="B8" s="26" t="n">
        <v>40818</v>
      </c>
      <c r="C8" s="27" t="n">
        <v>17721</v>
      </c>
      <c r="D8" s="50" t="n">
        <v>1</v>
      </c>
      <c r="E8" s="51" t="n">
        <f aca="false">F8/100*C8</f>
        <v>15240.06</v>
      </c>
      <c r="F8" s="52" t="n">
        <v>86</v>
      </c>
      <c r="G8" s="53" t="n">
        <v>4916</v>
      </c>
      <c r="H8" s="51" t="n">
        <f aca="false">568499/365</f>
        <v>1557.53150684932</v>
      </c>
      <c r="I8" s="54" t="n">
        <v>0</v>
      </c>
      <c r="J8" s="55" t="n">
        <f aca="false">SUM(H8:I8)</f>
        <v>1557.53150684932</v>
      </c>
      <c r="K8" s="56" t="s">
        <v>43</v>
      </c>
      <c r="L8" s="57" t="n">
        <v>0</v>
      </c>
      <c r="M8" s="34" t="n">
        <v>1614</v>
      </c>
      <c r="N8" s="33" t="n">
        <v>0</v>
      </c>
      <c r="O8" s="34" t="n">
        <v>0</v>
      </c>
      <c r="P8" s="58" t="n">
        <f aca="false">SUM(L8:O8)</f>
        <v>1614</v>
      </c>
      <c r="Q8" s="52" t="n">
        <v>1</v>
      </c>
      <c r="R8" s="53" t="n">
        <v>1296</v>
      </c>
      <c r="S8" s="59" t="n">
        <f aca="false">531815/365</f>
        <v>1457.02739726027</v>
      </c>
      <c r="T8" s="60" t="n">
        <f aca="false">(S8)/E8*1000</f>
        <v>95.6050958631576</v>
      </c>
      <c r="U8" s="61" t="n">
        <v>37</v>
      </c>
      <c r="V8" s="62" t="n">
        <f aca="false">(J8-S8)/J8</f>
        <v>0.0645278179908847</v>
      </c>
      <c r="W8" s="63" t="s">
        <v>40</v>
      </c>
      <c r="X8" s="64" t="s">
        <v>41</v>
      </c>
      <c r="Y8" s="65" t="s">
        <v>41</v>
      </c>
      <c r="Z8" s="66"/>
      <c r="AA8" s="67" t="n">
        <v>80</v>
      </c>
      <c r="AB8" s="47" t="n">
        <f aca="false">B8-C8</f>
        <v>23097</v>
      </c>
      <c r="AC8" s="60" t="n">
        <f aca="false">(B8-C8)*AA8/1000</f>
        <v>1847.76</v>
      </c>
    </row>
    <row r="9" customFormat="false" ht="20.1" hidden="false" customHeight="true" outlineLevel="0" collapsed="false">
      <c r="A9" s="49" t="s">
        <v>44</v>
      </c>
      <c r="B9" s="26" t="n">
        <v>8074</v>
      </c>
      <c r="C9" s="27" t="n">
        <v>3425</v>
      </c>
      <c r="D9" s="50" t="n">
        <v>1</v>
      </c>
      <c r="E9" s="51" t="n">
        <f aca="false">F9/100*C9</f>
        <v>3253.75</v>
      </c>
      <c r="F9" s="52" t="n">
        <v>95</v>
      </c>
      <c r="G9" s="53" t="n">
        <v>837</v>
      </c>
      <c r="H9" s="51" t="n">
        <f aca="false">115354/365</f>
        <v>316.038356164384</v>
      </c>
      <c r="I9" s="54" t="n">
        <v>0</v>
      </c>
      <c r="J9" s="55" t="n">
        <f aca="false">SUM(H9:I9)</f>
        <v>316.038356164384</v>
      </c>
      <c r="K9" s="68" t="s">
        <v>45</v>
      </c>
      <c r="L9" s="57" t="n">
        <v>306</v>
      </c>
      <c r="M9" s="33" t="n">
        <v>0</v>
      </c>
      <c r="N9" s="33" t="n">
        <v>0</v>
      </c>
      <c r="O9" s="34" t="n">
        <v>0</v>
      </c>
      <c r="P9" s="58" t="n">
        <f aca="false">SUM(L9:O9)</f>
        <v>306</v>
      </c>
      <c r="Q9" s="69" t="n">
        <v>1</v>
      </c>
      <c r="R9" s="53" t="n">
        <v>432</v>
      </c>
      <c r="S9" s="57" t="n">
        <f aca="false">100239/365</f>
        <v>274.627397260274</v>
      </c>
      <c r="T9" s="60" t="n">
        <f aca="false">(S9)/E9*1000</f>
        <v>84.4033491387704</v>
      </c>
      <c r="U9" s="61" t="n">
        <v>6</v>
      </c>
      <c r="V9" s="62" t="n">
        <f aca="false">(J9-S9)/J9</f>
        <v>0.131031433673735</v>
      </c>
      <c r="W9" s="63" t="s">
        <v>40</v>
      </c>
      <c r="X9" s="64" t="s">
        <v>41</v>
      </c>
      <c r="Y9" s="65"/>
      <c r="Z9" s="66"/>
      <c r="AA9" s="67" t="n">
        <v>80</v>
      </c>
      <c r="AB9" s="47" t="n">
        <f aca="false">B9-C9</f>
        <v>4649</v>
      </c>
      <c r="AC9" s="60" t="n">
        <f aca="false">(B9-C9)*AA9/1000</f>
        <v>371.92</v>
      </c>
    </row>
    <row r="10" customFormat="false" ht="20.1" hidden="false" customHeight="true" outlineLevel="0" collapsed="false">
      <c r="A10" s="70" t="s">
        <v>46</v>
      </c>
      <c r="B10" s="71" t="n">
        <v>20032</v>
      </c>
      <c r="C10" s="33" t="n">
        <v>10806</v>
      </c>
      <c r="D10" s="50" t="n">
        <v>0.1</v>
      </c>
      <c r="E10" s="34" t="n">
        <f aca="false">F10/100*C10</f>
        <v>10806</v>
      </c>
      <c r="F10" s="30" t="n">
        <v>100</v>
      </c>
      <c r="G10" s="72" t="n">
        <v>2742</v>
      </c>
      <c r="H10" s="73" t="n">
        <v>828</v>
      </c>
      <c r="I10" s="34" t="n">
        <v>0</v>
      </c>
      <c r="J10" s="34" t="n">
        <f aca="false">SUM(H10:I10)</f>
        <v>828</v>
      </c>
      <c r="K10" s="68" t="s">
        <v>47</v>
      </c>
      <c r="L10" s="74" t="n">
        <v>0</v>
      </c>
      <c r="M10" s="34" t="n">
        <v>763</v>
      </c>
      <c r="N10" s="33" t="n">
        <v>0</v>
      </c>
      <c r="O10" s="34" t="n">
        <v>0</v>
      </c>
      <c r="P10" s="34" t="n">
        <f aca="false">SUM(L10:O10)</f>
        <v>763</v>
      </c>
      <c r="Q10" s="75" t="n">
        <v>1</v>
      </c>
      <c r="R10" s="36" t="n">
        <v>2880</v>
      </c>
      <c r="S10" s="32" t="n">
        <v>690</v>
      </c>
      <c r="T10" s="60" t="n">
        <f aca="false">(S10)/E10*1000</f>
        <v>63.8534147695725</v>
      </c>
      <c r="U10" s="76" t="n">
        <v>33</v>
      </c>
      <c r="V10" s="77" t="n">
        <f aca="false">(J10-S10)/J10</f>
        <v>0.166666666666667</v>
      </c>
      <c r="W10" s="63" t="s">
        <v>40</v>
      </c>
      <c r="X10" s="64" t="s">
        <v>41</v>
      </c>
      <c r="Y10" s="65"/>
      <c r="Z10" s="78"/>
      <c r="AA10" s="67" t="n">
        <v>80</v>
      </c>
      <c r="AB10" s="47" t="n">
        <f aca="false">B10-C10</f>
        <v>9226</v>
      </c>
      <c r="AC10" s="60" t="n">
        <f aca="false">(B10-C10)*AA10/1000</f>
        <v>738.08</v>
      </c>
    </row>
    <row r="11" customFormat="false" ht="20.1" hidden="false" customHeight="true" outlineLevel="0" collapsed="false">
      <c r="A11" s="49" t="s">
        <v>48</v>
      </c>
      <c r="B11" s="26" t="n">
        <v>17655</v>
      </c>
      <c r="C11" s="27" t="n">
        <v>8082</v>
      </c>
      <c r="D11" s="79" t="n">
        <v>0.5</v>
      </c>
      <c r="E11" s="51" t="n">
        <f aca="false">F11/100*C11</f>
        <v>1212.3</v>
      </c>
      <c r="F11" s="52" t="n">
        <v>15</v>
      </c>
      <c r="G11" s="80" t="n">
        <v>271</v>
      </c>
      <c r="H11" s="51" t="n">
        <v>0</v>
      </c>
      <c r="I11" s="55" t="n">
        <v>141</v>
      </c>
      <c r="J11" s="55" t="n">
        <f aca="false">SUM(H11:I11)</f>
        <v>141</v>
      </c>
      <c r="K11" s="81" t="s">
        <v>49</v>
      </c>
      <c r="L11" s="82" t="n">
        <v>0</v>
      </c>
      <c r="M11" s="54" t="n">
        <v>0</v>
      </c>
      <c r="N11" s="55" t="n">
        <v>140</v>
      </c>
      <c r="O11" s="55" t="n">
        <v>0</v>
      </c>
      <c r="P11" s="55" t="n">
        <f aca="false">SUM(L11:O11)</f>
        <v>140</v>
      </c>
      <c r="Q11" s="69" t="n">
        <v>0</v>
      </c>
      <c r="R11" s="60" t="n">
        <v>0</v>
      </c>
      <c r="S11" s="82" t="n">
        <f aca="false">43016/365</f>
        <v>117.852054794521</v>
      </c>
      <c r="T11" s="60" t="n">
        <f aca="false">(S11)/E11*1000</f>
        <v>97.2136061985652</v>
      </c>
      <c r="U11" s="61" t="n">
        <v>0</v>
      </c>
      <c r="V11" s="77" t="n">
        <f aca="false">(J11-S11)/J11</f>
        <v>0.164169824152337</v>
      </c>
      <c r="W11" s="83" t="s">
        <v>40</v>
      </c>
      <c r="X11" s="84"/>
      <c r="Y11" s="65"/>
      <c r="Z11" s="66" t="s">
        <v>41</v>
      </c>
      <c r="AA11" s="67" t="n">
        <v>82</v>
      </c>
      <c r="AB11" s="47" t="n">
        <f aca="false">B11-C11</f>
        <v>9573</v>
      </c>
      <c r="AC11" s="60" t="n">
        <f aca="false">(B11-C11)*AA11/1000</f>
        <v>784.986</v>
      </c>
    </row>
    <row r="12" customFormat="false" ht="20.1" hidden="false" customHeight="true" outlineLevel="0" collapsed="false">
      <c r="A12" s="49" t="s">
        <v>50</v>
      </c>
      <c r="B12" s="26" t="n">
        <v>15508</v>
      </c>
      <c r="C12" s="27" t="n">
        <v>4428</v>
      </c>
      <c r="D12" s="50" t="n">
        <v>0.95</v>
      </c>
      <c r="E12" s="55" t="n">
        <f aca="false">F12/100*C12</f>
        <v>2656.8</v>
      </c>
      <c r="F12" s="52" t="n">
        <v>60</v>
      </c>
      <c r="G12" s="53" t="n">
        <v>800</v>
      </c>
      <c r="H12" s="57" t="n">
        <f aca="false">197548/365</f>
        <v>541.227397260274</v>
      </c>
      <c r="I12" s="54" t="n">
        <v>0</v>
      </c>
      <c r="J12" s="55" t="n">
        <f aca="false">SUM(H12:I12)</f>
        <v>541.227397260274</v>
      </c>
      <c r="K12" s="56" t="s">
        <v>51</v>
      </c>
      <c r="L12" s="57" t="n">
        <v>524</v>
      </c>
      <c r="M12" s="54" t="n">
        <v>0</v>
      </c>
      <c r="N12" s="54" t="n">
        <v>0</v>
      </c>
      <c r="O12" s="55" t="n">
        <v>0</v>
      </c>
      <c r="P12" s="58" t="n">
        <f aca="false">SUM(L12:O12)</f>
        <v>524</v>
      </c>
      <c r="Q12" s="69" t="n">
        <v>1</v>
      </c>
      <c r="R12" s="53" t="n">
        <v>1036</v>
      </c>
      <c r="S12" s="59" t="n">
        <f aca="false">132603/365</f>
        <v>363.295890410959</v>
      </c>
      <c r="T12" s="60" t="n">
        <f aca="false">(S12)/E12*1000</f>
        <v>136.74190394872</v>
      </c>
      <c r="U12" s="61" t="n">
        <v>6</v>
      </c>
      <c r="V12" s="62" t="n">
        <f aca="false">(J12-S12)/J12</f>
        <v>0.328755542956649</v>
      </c>
      <c r="W12" s="63" t="s">
        <v>40</v>
      </c>
      <c r="X12" s="64" t="s">
        <v>41</v>
      </c>
      <c r="Y12" s="85"/>
      <c r="Z12" s="86"/>
      <c r="AA12" s="87" t="n">
        <v>80</v>
      </c>
      <c r="AB12" s="47" t="n">
        <f aca="false">B12-C12</f>
        <v>11080</v>
      </c>
      <c r="AC12" s="60" t="n">
        <f aca="false">(B12-C12)*AA12/1000</f>
        <v>886.4</v>
      </c>
    </row>
    <row r="13" customFormat="false" ht="29.25" hidden="false" customHeight="true" outlineLevel="0" collapsed="false">
      <c r="A13" s="49" t="s">
        <v>52</v>
      </c>
      <c r="B13" s="26" t="n">
        <v>31055</v>
      </c>
      <c r="C13" s="27" t="n">
        <v>24282</v>
      </c>
      <c r="D13" s="50" t="n">
        <v>1</v>
      </c>
      <c r="E13" s="51" t="n">
        <f aca="false">F13/100*C13</f>
        <v>21853.8</v>
      </c>
      <c r="F13" s="52" t="n">
        <v>90</v>
      </c>
      <c r="G13" s="53" t="n">
        <v>7510</v>
      </c>
      <c r="H13" s="51" t="n">
        <v>2382</v>
      </c>
      <c r="I13" s="54" t="n">
        <v>0</v>
      </c>
      <c r="J13" s="55" t="n">
        <f aca="false">SUM(H13:I13)</f>
        <v>2382</v>
      </c>
      <c r="K13" s="56" t="s">
        <v>53</v>
      </c>
      <c r="L13" s="57" t="n">
        <v>0</v>
      </c>
      <c r="M13" s="55" t="n">
        <v>2277</v>
      </c>
      <c r="N13" s="54" t="n">
        <v>0</v>
      </c>
      <c r="O13" s="55" t="n">
        <v>0</v>
      </c>
      <c r="P13" s="58" t="n">
        <f aca="false">SUM(L13:O13)</f>
        <v>2277</v>
      </c>
      <c r="Q13" s="88" t="n">
        <v>2</v>
      </c>
      <c r="R13" s="53" t="n">
        <v>7248</v>
      </c>
      <c r="S13" s="59" t="n">
        <f aca="false">673260/365</f>
        <v>1844.54794520548</v>
      </c>
      <c r="T13" s="60" t="n">
        <f aca="false">(S13/E13*1000)</f>
        <v>84.4039913061106</v>
      </c>
      <c r="U13" s="61" t="n">
        <v>45</v>
      </c>
      <c r="V13" s="62" t="n">
        <f aca="false">(J13-S13)/J13</f>
        <v>0.225630585556054</v>
      </c>
      <c r="W13" s="63" t="s">
        <v>40</v>
      </c>
      <c r="X13" s="64" t="s">
        <v>41</v>
      </c>
      <c r="Y13" s="65"/>
      <c r="Z13" s="66"/>
      <c r="AA13" s="67" t="n">
        <v>80</v>
      </c>
      <c r="AB13" s="47" t="n">
        <f aca="false">B13-C13</f>
        <v>6773</v>
      </c>
      <c r="AC13" s="60" t="n">
        <f aca="false">(B13-C13)*AA13/1000</f>
        <v>541.84</v>
      </c>
    </row>
    <row r="14" customFormat="false" ht="20.1" hidden="false" customHeight="true" outlineLevel="0" collapsed="false">
      <c r="A14" s="49" t="s">
        <v>54</v>
      </c>
      <c r="B14" s="26" t="n">
        <v>35322</v>
      </c>
      <c r="C14" s="27" t="n">
        <v>26343</v>
      </c>
      <c r="D14" s="50" t="n">
        <v>1</v>
      </c>
      <c r="E14" s="51" t="n">
        <f aca="false">F14/100*C14</f>
        <v>23708.7</v>
      </c>
      <c r="F14" s="52" t="n">
        <v>90</v>
      </c>
      <c r="G14" s="53" t="n">
        <v>8124</v>
      </c>
      <c r="H14" s="51" t="n">
        <f aca="false">984942/365</f>
        <v>2698.47123287671</v>
      </c>
      <c r="I14" s="54" t="n">
        <v>0</v>
      </c>
      <c r="J14" s="55" t="n">
        <f aca="false">SUM(H14:I14)</f>
        <v>2698.47123287671</v>
      </c>
      <c r="K14" s="56" t="s">
        <v>55</v>
      </c>
      <c r="L14" s="57" t="n">
        <v>2576</v>
      </c>
      <c r="M14" s="54" t="n">
        <v>0</v>
      </c>
      <c r="N14" s="54" t="n">
        <v>0</v>
      </c>
      <c r="O14" s="55" t="n">
        <v>0</v>
      </c>
      <c r="P14" s="58" t="n">
        <f aca="false">SUM(L14:O14)</f>
        <v>2576</v>
      </c>
      <c r="Q14" s="69" t="n">
        <v>1</v>
      </c>
      <c r="R14" s="53" t="n">
        <v>6912</v>
      </c>
      <c r="S14" s="57" t="n">
        <f aca="false">773749/365</f>
        <v>2119.8602739726</v>
      </c>
      <c r="T14" s="60" t="n">
        <f aca="false">(S14)/E14*1000</f>
        <v>89.4127587751586</v>
      </c>
      <c r="U14" s="61" t="n">
        <v>36</v>
      </c>
      <c r="V14" s="62" t="n">
        <f aca="false">(J14-S14)/J14</f>
        <v>0.214421762905836</v>
      </c>
      <c r="W14" s="63" t="s">
        <v>40</v>
      </c>
      <c r="X14" s="89" t="s">
        <v>56</v>
      </c>
      <c r="Y14" s="85"/>
      <c r="Z14" s="86"/>
      <c r="AA14" s="87" t="n">
        <v>80</v>
      </c>
      <c r="AB14" s="47" t="n">
        <f aca="false">B14-C14</f>
        <v>8979</v>
      </c>
      <c r="AC14" s="60" t="n">
        <f aca="false">(B14-C14)*AA14/1000</f>
        <v>718.32</v>
      </c>
    </row>
    <row r="15" customFormat="false" ht="20.1" hidden="false" customHeight="true" outlineLevel="0" collapsed="false">
      <c r="A15" s="49" t="s">
        <v>57</v>
      </c>
      <c r="B15" s="26" t="n">
        <v>28516</v>
      </c>
      <c r="C15" s="27" t="n">
        <v>18924</v>
      </c>
      <c r="D15" s="50" t="n">
        <v>1</v>
      </c>
      <c r="E15" s="51" t="n">
        <f aca="false">F15/100*C15</f>
        <v>12300.6</v>
      </c>
      <c r="F15" s="52" t="n">
        <v>65</v>
      </c>
      <c r="G15" s="53" t="n">
        <v>3416</v>
      </c>
      <c r="H15" s="51" t="n">
        <f aca="false">761793/365</f>
        <v>2087.10410958904</v>
      </c>
      <c r="I15" s="54" t="n">
        <v>0</v>
      </c>
      <c r="J15" s="55" t="n">
        <f aca="false">SUM(H15:I15)</f>
        <v>2087.10410958904</v>
      </c>
      <c r="K15" s="56" t="s">
        <v>58</v>
      </c>
      <c r="L15" s="57" t="n">
        <v>0</v>
      </c>
      <c r="M15" s="55" t="n">
        <v>1667</v>
      </c>
      <c r="N15" s="54" t="n">
        <v>0</v>
      </c>
      <c r="O15" s="55" t="n">
        <v>0</v>
      </c>
      <c r="P15" s="58" t="n">
        <f aca="false">SUM(L15:O15)</f>
        <v>1667</v>
      </c>
      <c r="Q15" s="69" t="n">
        <v>1</v>
      </c>
      <c r="R15" s="53" t="n">
        <v>6912</v>
      </c>
      <c r="S15" s="57" t="n">
        <f aca="false">447794/365</f>
        <v>1226.83287671233</v>
      </c>
      <c r="T15" s="60" t="n">
        <f aca="false">(S15)/E15*1000</f>
        <v>99.7376450508372</v>
      </c>
      <c r="U15" s="61" t="n">
        <v>29</v>
      </c>
      <c r="V15" s="62" t="n">
        <f aca="false">(J15-S15)/J15</f>
        <v>0.412184149762468</v>
      </c>
      <c r="W15" s="63" t="s">
        <v>40</v>
      </c>
      <c r="X15" s="89" t="s">
        <v>56</v>
      </c>
      <c r="Y15" s="85"/>
      <c r="Z15" s="86"/>
      <c r="AA15" s="87" t="n">
        <v>80</v>
      </c>
      <c r="AB15" s="47" t="n">
        <f aca="false">B15-C15</f>
        <v>9592</v>
      </c>
      <c r="AC15" s="60" t="n">
        <f aca="false">(B15-C15)*AA15/1000</f>
        <v>767.36</v>
      </c>
    </row>
    <row r="16" customFormat="false" ht="20.1" hidden="false" customHeight="true" outlineLevel="0" collapsed="false">
      <c r="A16" s="49" t="s">
        <v>59</v>
      </c>
      <c r="B16" s="26" t="n">
        <v>32924</v>
      </c>
      <c r="C16" s="27" t="n">
        <v>4983</v>
      </c>
      <c r="D16" s="50" t="n">
        <v>1</v>
      </c>
      <c r="E16" s="51" t="n">
        <f aca="false">F16/100*C16</f>
        <v>4933.17</v>
      </c>
      <c r="F16" s="52" t="n">
        <v>99</v>
      </c>
      <c r="G16" s="53" t="n">
        <v>1452</v>
      </c>
      <c r="H16" s="51" t="n">
        <f aca="false">468243/365</f>
        <v>1282.85753424658</v>
      </c>
      <c r="I16" s="55" t="n">
        <v>0</v>
      </c>
      <c r="J16" s="55" t="n">
        <f aca="false">SUM(H16:I16)</f>
        <v>1282.85753424658</v>
      </c>
      <c r="K16" s="56" t="s">
        <v>60</v>
      </c>
      <c r="L16" s="57" t="n">
        <v>0</v>
      </c>
      <c r="M16" s="55" t="n">
        <v>1256</v>
      </c>
      <c r="N16" s="54" t="n">
        <v>0</v>
      </c>
      <c r="O16" s="55" t="n">
        <v>0</v>
      </c>
      <c r="P16" s="58" t="n">
        <f aca="false">SUM(L16:O16)</f>
        <v>1256</v>
      </c>
      <c r="Q16" s="69" t="n">
        <v>1</v>
      </c>
      <c r="R16" s="53" t="n">
        <v>3360</v>
      </c>
      <c r="S16" s="57" t="n">
        <f aca="false">270171/365</f>
        <v>740.194520547945</v>
      </c>
      <c r="T16" s="60" t="n">
        <f aca="false">(S16)/E16*1000</f>
        <v>150.044397526934</v>
      </c>
      <c r="U16" s="61" t="n">
        <v>13</v>
      </c>
      <c r="V16" s="62" t="n">
        <f aca="false">(J16-S16)/J16</f>
        <v>0.42301112883695</v>
      </c>
      <c r="W16" s="63" t="s">
        <v>40</v>
      </c>
      <c r="X16" s="64" t="s">
        <v>41</v>
      </c>
      <c r="Y16" s="85"/>
      <c r="Z16" s="86"/>
      <c r="AA16" s="87" t="n">
        <v>80</v>
      </c>
      <c r="AB16" s="47" t="n">
        <f aca="false">B16-C16</f>
        <v>27941</v>
      </c>
      <c r="AC16" s="60" t="n">
        <f aca="false">(B16-C16)*AA16/1000</f>
        <v>2235.28</v>
      </c>
    </row>
    <row r="17" customFormat="false" ht="27.75" hidden="false" customHeight="true" outlineLevel="0" collapsed="false">
      <c r="A17" s="70" t="s">
        <v>61</v>
      </c>
      <c r="B17" s="26" t="n">
        <v>8580</v>
      </c>
      <c r="C17" s="27" t="n">
        <v>6441</v>
      </c>
      <c r="D17" s="79" t="n">
        <v>0.02</v>
      </c>
      <c r="E17" s="55" t="n">
        <f aca="false">F17/100*C17</f>
        <v>6441</v>
      </c>
      <c r="F17" s="52" t="n">
        <v>100</v>
      </c>
      <c r="G17" s="53" t="n">
        <v>1606</v>
      </c>
      <c r="H17" s="90" t="n">
        <f aca="false">161049/365</f>
        <v>441.230136986301</v>
      </c>
      <c r="I17" s="54" t="n">
        <v>0</v>
      </c>
      <c r="J17" s="55" t="n">
        <f aca="false">SUM(H17:I17)</f>
        <v>441.230136986301</v>
      </c>
      <c r="K17" s="56" t="s">
        <v>62</v>
      </c>
      <c r="L17" s="57" t="n">
        <v>0</v>
      </c>
      <c r="M17" s="55" t="n">
        <v>435</v>
      </c>
      <c r="N17" s="54" t="n">
        <v>0</v>
      </c>
      <c r="O17" s="55" t="n">
        <v>0</v>
      </c>
      <c r="P17" s="58" t="n">
        <f aca="false">SUM(L17:O17)</f>
        <v>435</v>
      </c>
      <c r="Q17" s="52" t="n">
        <v>1</v>
      </c>
      <c r="R17" s="53" t="n">
        <v>1728</v>
      </c>
      <c r="S17" s="59" t="n">
        <f aca="false">140930/365</f>
        <v>386.109589041096</v>
      </c>
      <c r="T17" s="60" t="n">
        <f aca="false">(S17)/E17*1000</f>
        <v>59.9455968081192</v>
      </c>
      <c r="U17" s="61" t="n">
        <v>19</v>
      </c>
      <c r="V17" s="62" t="n">
        <f aca="false">(J17-S17)/J17</f>
        <v>0.124924712354625</v>
      </c>
      <c r="W17" s="63" t="s">
        <v>40</v>
      </c>
      <c r="X17" s="64" t="s">
        <v>41</v>
      </c>
      <c r="Y17" s="65"/>
      <c r="Z17" s="66"/>
      <c r="AA17" s="67" t="n">
        <v>80</v>
      </c>
      <c r="AB17" s="47" t="n">
        <f aca="false">B17-C17</f>
        <v>2139</v>
      </c>
      <c r="AC17" s="60" t="n">
        <f aca="false">(B17-C17)*AA17/1000</f>
        <v>171.12</v>
      </c>
    </row>
    <row r="18" customFormat="false" ht="20.25" hidden="false" customHeight="true" outlineLevel="0" collapsed="false">
      <c r="A18" s="49" t="s">
        <v>63</v>
      </c>
      <c r="B18" s="26" t="n">
        <v>30850</v>
      </c>
      <c r="C18" s="27" t="n">
        <v>22175</v>
      </c>
      <c r="D18" s="50" t="n">
        <v>1</v>
      </c>
      <c r="E18" s="51" t="n">
        <f aca="false">F18/100*C18</f>
        <v>21731.5</v>
      </c>
      <c r="F18" s="52" t="n">
        <v>98</v>
      </c>
      <c r="G18" s="53" t="n">
        <v>5456</v>
      </c>
      <c r="H18" s="91" t="n">
        <f aca="false">715100/365</f>
        <v>1959.17808219178</v>
      </c>
      <c r="I18" s="54" t="n">
        <v>0</v>
      </c>
      <c r="J18" s="55" t="n">
        <f aca="false">SUM(H18:I18)</f>
        <v>1959.17808219178</v>
      </c>
      <c r="K18" s="56" t="s">
        <v>64</v>
      </c>
      <c r="L18" s="57" t="n">
        <v>1916</v>
      </c>
      <c r="M18" s="54" t="n">
        <v>0</v>
      </c>
      <c r="N18" s="54" t="n">
        <v>0</v>
      </c>
      <c r="O18" s="55" t="n">
        <v>0</v>
      </c>
      <c r="P18" s="58" t="n">
        <f aca="false">SUM(L18:O18)</f>
        <v>1916</v>
      </c>
      <c r="Q18" s="52" t="n">
        <v>2</v>
      </c>
      <c r="R18" s="53" t="n">
        <v>4320</v>
      </c>
      <c r="S18" s="59" t="n">
        <f aca="false">596344/365</f>
        <v>1633.81917808219</v>
      </c>
      <c r="T18" s="60" t="n">
        <f aca="false">(S18)/E18*1000</f>
        <v>75.1820710987365</v>
      </c>
      <c r="U18" s="61" t="n">
        <v>52</v>
      </c>
      <c r="V18" s="62" t="n">
        <f aca="false">(J18-S18)/J18</f>
        <v>0.166069081247378</v>
      </c>
      <c r="W18" s="63" t="s">
        <v>40</v>
      </c>
      <c r="X18" s="64" t="s">
        <v>41</v>
      </c>
      <c r="Y18" s="85"/>
      <c r="Z18" s="86"/>
      <c r="AA18" s="87" t="n">
        <v>80</v>
      </c>
      <c r="AB18" s="47" t="n">
        <f aca="false">B18-C18</f>
        <v>8675</v>
      </c>
      <c r="AC18" s="60" t="n">
        <f aca="false">(B18-C18)*AA18/1000</f>
        <v>694</v>
      </c>
    </row>
    <row r="19" customFormat="false" ht="20.1" hidden="false" customHeight="true" outlineLevel="0" collapsed="false">
      <c r="A19" s="70" t="s">
        <v>65</v>
      </c>
      <c r="B19" s="82" t="n">
        <v>11126</v>
      </c>
      <c r="C19" s="54" t="n">
        <v>8542</v>
      </c>
      <c r="D19" s="79" t="n">
        <v>0.02</v>
      </c>
      <c r="E19" s="55" t="n">
        <f aca="false">F19/100*C19</f>
        <v>7260.7</v>
      </c>
      <c r="F19" s="52" t="n">
        <v>85</v>
      </c>
      <c r="G19" s="53" t="n">
        <v>1552</v>
      </c>
      <c r="H19" s="51" t="n">
        <f aca="false">468932/365</f>
        <v>1284.74520547945</v>
      </c>
      <c r="I19" s="54" t="n">
        <v>0</v>
      </c>
      <c r="J19" s="55" t="n">
        <f aca="false">SUM(H19:I19)</f>
        <v>1284.74520547945</v>
      </c>
      <c r="K19" s="92" t="s">
        <v>66</v>
      </c>
      <c r="L19" s="57" t="n">
        <v>887</v>
      </c>
      <c r="M19" s="54" t="n">
        <v>0</v>
      </c>
      <c r="N19" s="54" t="n">
        <v>0</v>
      </c>
      <c r="O19" s="55" t="n">
        <v>0</v>
      </c>
      <c r="P19" s="55" t="n">
        <f aca="false">SUM(L19:O19)</f>
        <v>887</v>
      </c>
      <c r="Q19" s="69" t="n">
        <v>1</v>
      </c>
      <c r="R19" s="58" t="n">
        <v>238</v>
      </c>
      <c r="S19" s="57" t="n">
        <f aca="false">213074/365</f>
        <v>583.764383561644</v>
      </c>
      <c r="T19" s="60" t="n">
        <f aca="false">(S19)/E19*1000</f>
        <v>80.4005651743832</v>
      </c>
      <c r="U19" s="61" t="n">
        <v>12</v>
      </c>
      <c r="V19" s="62" t="n">
        <f aca="false">(J19-S19)/J19</f>
        <v>0.545618554502572</v>
      </c>
      <c r="W19" s="63" t="s">
        <v>40</v>
      </c>
      <c r="X19" s="64"/>
      <c r="Y19" s="85"/>
      <c r="Z19" s="93" t="s">
        <v>67</v>
      </c>
      <c r="AA19" s="87" t="n">
        <v>80</v>
      </c>
      <c r="AB19" s="47" t="n">
        <f aca="false">B19-C19</f>
        <v>2584</v>
      </c>
      <c r="AC19" s="60" t="n">
        <f aca="false">(B19-C19)*AA19/1000</f>
        <v>206.72</v>
      </c>
    </row>
    <row r="20" customFormat="false" ht="20.1" hidden="false" customHeight="true" outlineLevel="0" collapsed="false">
      <c r="A20" s="49" t="s">
        <v>68</v>
      </c>
      <c r="B20" s="26" t="n">
        <v>57931</v>
      </c>
      <c r="C20" s="27" t="n">
        <v>55182</v>
      </c>
      <c r="D20" s="79" t="n">
        <v>0.85</v>
      </c>
      <c r="E20" s="55" t="n">
        <f aca="false">F20/100*C20</f>
        <v>46904.7</v>
      </c>
      <c r="F20" s="52" t="n">
        <v>85</v>
      </c>
      <c r="G20" s="53" t="n">
        <v>15133</v>
      </c>
      <c r="H20" s="90" t="n">
        <v>5000</v>
      </c>
      <c r="I20" s="54" t="n">
        <v>0</v>
      </c>
      <c r="J20" s="55" t="n">
        <f aca="false">SUM(H20:I20)</f>
        <v>5000</v>
      </c>
      <c r="K20" s="56" t="s">
        <v>69</v>
      </c>
      <c r="L20" s="57" t="n">
        <v>4785</v>
      </c>
      <c r="M20" s="55" t="n">
        <v>0</v>
      </c>
      <c r="N20" s="55" t="n">
        <v>144</v>
      </c>
      <c r="O20" s="55" t="n">
        <v>0</v>
      </c>
      <c r="P20" s="58" t="n">
        <f aca="false">SUM(L20:O20)</f>
        <v>4929</v>
      </c>
      <c r="Q20" s="52" t="n">
        <v>1</v>
      </c>
      <c r="R20" s="53" t="n">
        <f aca="false">160*3.6*24</f>
        <v>13824</v>
      </c>
      <c r="S20" s="57" t="n">
        <v>4000</v>
      </c>
      <c r="T20" s="53" t="n">
        <f aca="false">(S20)/E20*1000</f>
        <v>85.2793003686198</v>
      </c>
      <c r="U20" s="94" t="n">
        <v>151</v>
      </c>
      <c r="V20" s="95" t="n">
        <f aca="false">(J20-S20)/J20</f>
        <v>0.2</v>
      </c>
      <c r="W20" s="96" t="s">
        <v>70</v>
      </c>
      <c r="X20" s="64" t="s">
        <v>41</v>
      </c>
      <c r="Y20" s="65"/>
      <c r="Z20" s="78" t="s">
        <v>67</v>
      </c>
      <c r="AA20" s="97" t="n">
        <v>80</v>
      </c>
      <c r="AB20" s="98" t="n">
        <f aca="false">B20-C20</f>
        <v>2749</v>
      </c>
      <c r="AC20" s="53" t="n">
        <f aca="false">(B20-C20)*AA20/1000</f>
        <v>219.92</v>
      </c>
    </row>
    <row r="21" customFormat="false" ht="20.1" hidden="false" customHeight="true" outlineLevel="0" collapsed="false">
      <c r="A21" s="49" t="s">
        <v>71</v>
      </c>
      <c r="B21" s="82" t="n">
        <v>16923</v>
      </c>
      <c r="C21" s="54" t="n">
        <v>12960</v>
      </c>
      <c r="D21" s="50" t="n">
        <v>0.6</v>
      </c>
      <c r="E21" s="55" t="n">
        <f aca="false">F21/100*C21</f>
        <v>12312</v>
      </c>
      <c r="F21" s="52" t="n">
        <v>95</v>
      </c>
      <c r="G21" s="53" t="n">
        <v>3453</v>
      </c>
      <c r="H21" s="51" t="n">
        <f aca="false">658572/365</f>
        <v>1804.30684931507</v>
      </c>
      <c r="I21" s="54" t="n">
        <v>0</v>
      </c>
      <c r="J21" s="55" t="n">
        <f aca="false">SUM(H21:I21)</f>
        <v>1804.30684931507</v>
      </c>
      <c r="K21" s="92" t="s">
        <v>72</v>
      </c>
      <c r="L21" s="57" t="n">
        <v>1696</v>
      </c>
      <c r="M21" s="54" t="n">
        <v>0</v>
      </c>
      <c r="N21" s="54" t="n">
        <v>0</v>
      </c>
      <c r="O21" s="55" t="n">
        <v>0</v>
      </c>
      <c r="P21" s="55" t="n">
        <f aca="false">SUM(L21:O21)</f>
        <v>1696</v>
      </c>
      <c r="Q21" s="69" t="n">
        <v>1</v>
      </c>
      <c r="R21" s="58" t="n">
        <v>1360</v>
      </c>
      <c r="S21" s="57" t="n">
        <f aca="false">490631/365</f>
        <v>1344.19452054795</v>
      </c>
      <c r="T21" s="60" t="n">
        <f aca="false">(S21)/E21*1000</f>
        <v>109.177592637098</v>
      </c>
      <c r="U21" s="61" t="n">
        <v>25</v>
      </c>
      <c r="V21" s="62" t="n">
        <f aca="false">(J21-S21)/J21</f>
        <v>0.255007804765462</v>
      </c>
      <c r="W21" s="63" t="s">
        <v>40</v>
      </c>
      <c r="X21" s="64"/>
      <c r="Y21" s="65" t="s">
        <v>41</v>
      </c>
      <c r="Z21" s="78"/>
      <c r="AA21" s="67" t="n">
        <v>80</v>
      </c>
      <c r="AB21" s="47" t="n">
        <f aca="false">B21-C21</f>
        <v>3963</v>
      </c>
      <c r="AC21" s="60" t="n">
        <f aca="false">(B21-C21)*AA21/1000</f>
        <v>317.04</v>
      </c>
    </row>
    <row r="22" customFormat="false" ht="20.1" hidden="false" customHeight="true" outlineLevel="0" collapsed="false">
      <c r="A22" s="70" t="s">
        <v>73</v>
      </c>
      <c r="B22" s="26" t="n">
        <v>7556</v>
      </c>
      <c r="C22" s="27" t="n">
        <v>5124</v>
      </c>
      <c r="D22" s="79" t="n">
        <v>0.02</v>
      </c>
      <c r="E22" s="55" t="n">
        <f aca="false">F22/100*C22</f>
        <v>5124</v>
      </c>
      <c r="F22" s="52" t="n">
        <v>100</v>
      </c>
      <c r="G22" s="53" t="n">
        <v>1646</v>
      </c>
      <c r="H22" s="90" t="n">
        <f aca="false">20*3.6*24</f>
        <v>1728</v>
      </c>
      <c r="I22" s="54" t="n">
        <v>0</v>
      </c>
      <c r="J22" s="55" t="n">
        <f aca="false">SUM(H22:I22)</f>
        <v>1728</v>
      </c>
      <c r="K22" s="56" t="s">
        <v>74</v>
      </c>
      <c r="L22" s="57" t="n">
        <v>1700</v>
      </c>
      <c r="M22" s="55" t="n">
        <v>0</v>
      </c>
      <c r="N22" s="55" t="n">
        <v>0</v>
      </c>
      <c r="O22" s="55" t="n">
        <v>0</v>
      </c>
      <c r="P22" s="58" t="n">
        <f aca="false">SUM(L22:O22)</f>
        <v>1700</v>
      </c>
      <c r="Q22" s="52" t="n">
        <v>1</v>
      </c>
      <c r="R22" s="53" t="n">
        <f aca="false">20*3.6*24</f>
        <v>1728</v>
      </c>
      <c r="S22" s="57" t="n">
        <v>600</v>
      </c>
      <c r="T22" s="53" t="n">
        <f aca="false">(S22)/E22*1000</f>
        <v>117.096018735363</v>
      </c>
      <c r="U22" s="94" t="n">
        <v>8</v>
      </c>
      <c r="V22" s="95" t="n">
        <f aca="false">(J22-S22)/J22</f>
        <v>0.652777777777778</v>
      </c>
      <c r="W22" s="96" t="s">
        <v>75</v>
      </c>
      <c r="X22" s="64" t="s">
        <v>41</v>
      </c>
      <c r="Y22" s="85"/>
      <c r="Z22" s="86"/>
      <c r="AA22" s="99" t="n">
        <v>80</v>
      </c>
      <c r="AB22" s="98" t="n">
        <f aca="false">B22-C22</f>
        <v>2432</v>
      </c>
      <c r="AC22" s="53" t="n">
        <f aca="false">(B22-C22)*AA22/1000</f>
        <v>194.56</v>
      </c>
    </row>
    <row r="23" customFormat="false" ht="20.1" hidden="false" customHeight="true" outlineLevel="0" collapsed="false">
      <c r="A23" s="49" t="s">
        <v>76</v>
      </c>
      <c r="B23" s="26" t="n">
        <v>14594</v>
      </c>
      <c r="C23" s="27" t="n">
        <v>10719</v>
      </c>
      <c r="D23" s="50" t="n">
        <v>1</v>
      </c>
      <c r="E23" s="51" t="n">
        <f aca="false">F23/100*C23</f>
        <v>10719</v>
      </c>
      <c r="F23" s="52" t="n">
        <v>100</v>
      </c>
      <c r="G23" s="53" t="n">
        <v>3317</v>
      </c>
      <c r="H23" s="91" t="n">
        <v>1000</v>
      </c>
      <c r="I23" s="55" t="n">
        <v>0</v>
      </c>
      <c r="J23" s="55" t="n">
        <f aca="false">SUM(H23:I23)</f>
        <v>1000</v>
      </c>
      <c r="K23" s="56" t="s">
        <v>77</v>
      </c>
      <c r="L23" s="57" t="n">
        <v>930</v>
      </c>
      <c r="M23" s="55" t="n">
        <v>0</v>
      </c>
      <c r="N23" s="55" t="n">
        <v>0</v>
      </c>
      <c r="O23" s="55" t="n">
        <v>0</v>
      </c>
      <c r="P23" s="58" t="n">
        <f aca="false">SUM(L23:O23)</f>
        <v>930</v>
      </c>
      <c r="Q23" s="52" t="n">
        <v>1</v>
      </c>
      <c r="R23" s="53" t="n">
        <f aca="false">90*3.6*24</f>
        <v>7776</v>
      </c>
      <c r="S23" s="57" t="n">
        <v>850</v>
      </c>
      <c r="T23" s="53" t="n">
        <f aca="false">(S23)/E23*1000</f>
        <v>79.2984420188451</v>
      </c>
      <c r="U23" s="94" t="n">
        <v>53</v>
      </c>
      <c r="V23" s="95" t="n">
        <f aca="false">(J23-S23)/J23</f>
        <v>0.15</v>
      </c>
      <c r="W23" s="96" t="s">
        <v>75</v>
      </c>
      <c r="X23" s="64"/>
      <c r="Y23" s="65"/>
      <c r="Z23" s="78" t="s">
        <v>78</v>
      </c>
      <c r="AA23" s="99" t="n">
        <v>80</v>
      </c>
      <c r="AB23" s="98" t="n">
        <f aca="false">B23-C23</f>
        <v>3875</v>
      </c>
      <c r="AC23" s="53" t="n">
        <f aca="false">(B23-C23)*AA23/1000</f>
        <v>310</v>
      </c>
    </row>
    <row r="24" customFormat="false" ht="20.1" hidden="false" customHeight="true" outlineLevel="0" collapsed="false">
      <c r="A24" s="49" t="s">
        <v>79</v>
      </c>
      <c r="B24" s="26" t="n">
        <v>7326</v>
      </c>
      <c r="C24" s="27" t="n">
        <v>5208</v>
      </c>
      <c r="D24" s="50" t="n">
        <v>1</v>
      </c>
      <c r="E24" s="51" t="n">
        <f aca="false">F24/100*C24</f>
        <v>5155.92</v>
      </c>
      <c r="F24" s="52" t="n">
        <v>99</v>
      </c>
      <c r="G24" s="53" t="n">
        <v>1482</v>
      </c>
      <c r="H24" s="91" t="n">
        <f aca="false">280833/365</f>
        <v>769.405479452055</v>
      </c>
      <c r="I24" s="54" t="n">
        <v>0</v>
      </c>
      <c r="J24" s="55" t="n">
        <f aca="false">SUM(H24:I24)</f>
        <v>769.405479452055</v>
      </c>
      <c r="K24" s="56" t="s">
        <v>80</v>
      </c>
      <c r="L24" s="57" t="n">
        <v>699</v>
      </c>
      <c r="M24" s="54" t="n">
        <v>0</v>
      </c>
      <c r="N24" s="54" t="n">
        <v>0</v>
      </c>
      <c r="O24" s="55" t="n">
        <v>0</v>
      </c>
      <c r="P24" s="58" t="n">
        <f aca="false">SUM(L24:O24)</f>
        <v>699</v>
      </c>
      <c r="Q24" s="69" t="n">
        <v>1</v>
      </c>
      <c r="R24" s="53" t="n">
        <v>1728</v>
      </c>
      <c r="S24" s="59" t="n">
        <f aca="false">224321/365</f>
        <v>614.578082191781</v>
      </c>
      <c r="T24" s="60" t="n">
        <f aca="false">(S24)/E24*1000</f>
        <v>119.198529494597</v>
      </c>
      <c r="U24" s="61" t="n">
        <v>12</v>
      </c>
      <c r="V24" s="62" t="n">
        <f aca="false">(J24-S24)/J24</f>
        <v>0.201229912439065</v>
      </c>
      <c r="W24" s="63" t="s">
        <v>40</v>
      </c>
      <c r="X24" s="64" t="s">
        <v>41</v>
      </c>
      <c r="Y24" s="65"/>
      <c r="Z24" s="66"/>
      <c r="AA24" s="87" t="n">
        <v>80</v>
      </c>
      <c r="AB24" s="47" t="n">
        <f aca="false">B24-C24</f>
        <v>2118</v>
      </c>
      <c r="AC24" s="60" t="n">
        <f aca="false">(B24-C24)*AA24/1000</f>
        <v>169.44</v>
      </c>
    </row>
    <row r="25" customFormat="false" ht="20.1" hidden="false" customHeight="true" outlineLevel="0" collapsed="false">
      <c r="A25" s="49" t="s">
        <v>81</v>
      </c>
      <c r="B25" s="26" t="n">
        <v>16093</v>
      </c>
      <c r="C25" s="27" t="n">
        <v>11853</v>
      </c>
      <c r="D25" s="50" t="n">
        <v>1</v>
      </c>
      <c r="E25" s="51" t="n">
        <f aca="false">F25/100*C25</f>
        <v>10075.05</v>
      </c>
      <c r="F25" s="52" t="n">
        <v>85</v>
      </c>
      <c r="G25" s="53" t="n">
        <f aca="false">429+2201</f>
        <v>2630</v>
      </c>
      <c r="H25" s="91" t="n">
        <f aca="false">49456/365+305482/365</f>
        <v>972.432876712329</v>
      </c>
      <c r="I25" s="54" t="n">
        <v>0</v>
      </c>
      <c r="J25" s="55" t="n">
        <f aca="false">SUM(H25:I25)</f>
        <v>972.432876712329</v>
      </c>
      <c r="K25" s="56" t="s">
        <v>82</v>
      </c>
      <c r="L25" s="57" t="n">
        <v>0</v>
      </c>
      <c r="M25" s="55" t="n">
        <v>872</v>
      </c>
      <c r="N25" s="54" t="n">
        <v>0</v>
      </c>
      <c r="O25" s="55" t="n">
        <v>0</v>
      </c>
      <c r="P25" s="58" t="n">
        <f aca="false">SUM(L25:O25)</f>
        <v>872</v>
      </c>
      <c r="Q25" s="52" t="n">
        <v>1</v>
      </c>
      <c r="R25" s="53" t="n">
        <v>864</v>
      </c>
      <c r="S25" s="59" t="n">
        <f aca="false">42682/365+267995/365</f>
        <v>851.169863013699</v>
      </c>
      <c r="T25" s="60" t="n">
        <f aca="false">(S25)/E25*1000</f>
        <v>84.4829418229884</v>
      </c>
      <c r="U25" s="61" t="n">
        <v>24</v>
      </c>
      <c r="V25" s="62" t="n">
        <f aca="false">(J25-S25)/J25</f>
        <v>0.124700651944847</v>
      </c>
      <c r="W25" s="63" t="s">
        <v>40</v>
      </c>
      <c r="X25" s="64" t="s">
        <v>41</v>
      </c>
      <c r="Y25" s="65"/>
      <c r="Z25" s="66"/>
      <c r="AA25" s="87" t="n">
        <v>80</v>
      </c>
      <c r="AB25" s="47" t="n">
        <f aca="false">B25-C25</f>
        <v>4240</v>
      </c>
      <c r="AC25" s="60" t="n">
        <f aca="false">(B25-C25)*AA25/1000</f>
        <v>339.2</v>
      </c>
    </row>
    <row r="26" customFormat="false" ht="20.1" hidden="false" customHeight="true" outlineLevel="0" collapsed="false">
      <c r="A26" s="70" t="s">
        <v>83</v>
      </c>
      <c r="B26" s="26" t="n">
        <v>15366</v>
      </c>
      <c r="C26" s="27" t="n">
        <v>5973</v>
      </c>
      <c r="D26" s="79" t="n">
        <v>0.15</v>
      </c>
      <c r="E26" s="55" t="n">
        <f aca="false">F26/100*C26</f>
        <v>5674.35</v>
      </c>
      <c r="F26" s="52" t="n">
        <v>95</v>
      </c>
      <c r="G26" s="53" t="n">
        <v>1843</v>
      </c>
      <c r="H26" s="90" t="n">
        <f aca="false">214090/365</f>
        <v>586.547945205479</v>
      </c>
      <c r="I26" s="54" t="n">
        <v>0</v>
      </c>
      <c r="J26" s="55" t="n">
        <f aca="false">SUM(H26:I26)</f>
        <v>586.547945205479</v>
      </c>
      <c r="K26" s="56" t="s">
        <v>84</v>
      </c>
      <c r="L26" s="57" t="n">
        <v>0</v>
      </c>
      <c r="M26" s="55" t="n">
        <v>574</v>
      </c>
      <c r="N26" s="54" t="n">
        <v>0</v>
      </c>
      <c r="O26" s="55" t="n">
        <v>0</v>
      </c>
      <c r="P26" s="58" t="n">
        <f aca="false">SUM(L26:O26)</f>
        <v>574</v>
      </c>
      <c r="Q26" s="52" t="n">
        <v>1</v>
      </c>
      <c r="R26" s="53" t="n">
        <v>1152</v>
      </c>
      <c r="S26" s="59" t="n">
        <f aca="false">192903/365</f>
        <v>528.501369863014</v>
      </c>
      <c r="T26" s="60" t="n">
        <f aca="false">(S26)/E26*1000</f>
        <v>93.1386625539513</v>
      </c>
      <c r="U26" s="61" t="n">
        <v>15</v>
      </c>
      <c r="V26" s="62" t="n">
        <f aca="false">(J26-S26)/J26</f>
        <v>0.0989630529216685</v>
      </c>
      <c r="W26" s="63" t="s">
        <v>40</v>
      </c>
      <c r="X26" s="84" t="s">
        <v>41</v>
      </c>
      <c r="Y26" s="65"/>
      <c r="Z26" s="66"/>
      <c r="AA26" s="67" t="n">
        <v>80</v>
      </c>
      <c r="AB26" s="47" t="n">
        <f aca="false">B26-C26</f>
        <v>9393</v>
      </c>
      <c r="AC26" s="60" t="n">
        <f aca="false">(B26-C26)*AA26/1000</f>
        <v>751.44</v>
      </c>
    </row>
    <row r="27" customFormat="false" ht="20.1" hidden="false" customHeight="true" outlineLevel="0" collapsed="false">
      <c r="A27" s="49" t="s">
        <v>85</v>
      </c>
      <c r="B27" s="26" t="n">
        <v>13048</v>
      </c>
      <c r="C27" s="27" t="n">
        <v>8740</v>
      </c>
      <c r="D27" s="50" t="n">
        <v>1</v>
      </c>
      <c r="E27" s="51" t="n">
        <f aca="false">F27/100*C27</f>
        <v>8303</v>
      </c>
      <c r="F27" s="52" t="n">
        <v>95</v>
      </c>
      <c r="G27" s="53" t="n">
        <v>2488</v>
      </c>
      <c r="H27" s="91" t="n">
        <f aca="false">322133/365</f>
        <v>882.556164383562</v>
      </c>
      <c r="I27" s="54" t="n">
        <v>0</v>
      </c>
      <c r="J27" s="55" t="n">
        <f aca="false">SUM(H27:I27)</f>
        <v>882.556164383562</v>
      </c>
      <c r="K27" s="56" t="s">
        <v>86</v>
      </c>
      <c r="L27" s="57" t="n">
        <v>0</v>
      </c>
      <c r="M27" s="55" t="n">
        <v>857</v>
      </c>
      <c r="N27" s="54" t="n">
        <v>0</v>
      </c>
      <c r="O27" s="55" t="n">
        <v>0</v>
      </c>
      <c r="P27" s="58" t="n">
        <f aca="false">SUM(L27:O27)</f>
        <v>857</v>
      </c>
      <c r="Q27" s="69" t="n">
        <v>1</v>
      </c>
      <c r="R27" s="60" t="n">
        <f aca="false">44*3.6*24</f>
        <v>3801.6</v>
      </c>
      <c r="S27" s="59" t="n">
        <f aca="false">288970/365</f>
        <v>791.698630136986</v>
      </c>
      <c r="T27" s="60" t="n">
        <f aca="false">(S27)/E27*1000</f>
        <v>95.3509129395383</v>
      </c>
      <c r="U27" s="61" t="n">
        <v>15</v>
      </c>
      <c r="V27" s="62" t="n">
        <f aca="false">(J27-S27)/J27</f>
        <v>0.102948161163246</v>
      </c>
      <c r="W27" s="63" t="s">
        <v>40</v>
      </c>
      <c r="X27" s="64" t="s">
        <v>41</v>
      </c>
      <c r="Y27" s="65"/>
      <c r="Z27" s="66"/>
      <c r="AA27" s="87" t="n">
        <v>80</v>
      </c>
      <c r="AB27" s="47" t="n">
        <f aca="false">B27-C27</f>
        <v>4308</v>
      </c>
      <c r="AC27" s="60" t="n">
        <f aca="false">(B27-C27)*AA27/1000</f>
        <v>344.64</v>
      </c>
    </row>
    <row r="28" customFormat="false" ht="21" hidden="false" customHeight="true" outlineLevel="0" collapsed="false">
      <c r="A28" s="49" t="s">
        <v>87</v>
      </c>
      <c r="B28" s="26" t="n">
        <v>21707</v>
      </c>
      <c r="C28" s="27" t="n">
        <v>12537</v>
      </c>
      <c r="D28" s="79" t="n">
        <v>0.65</v>
      </c>
      <c r="E28" s="51" t="n">
        <f aca="false">F28/100*C28</f>
        <v>10029.6</v>
      </c>
      <c r="F28" s="52" t="n">
        <v>80</v>
      </c>
      <c r="G28" s="53" t="n">
        <v>2584</v>
      </c>
      <c r="H28" s="91" t="n">
        <f aca="false">375537/365</f>
        <v>1028.86849315069</v>
      </c>
      <c r="I28" s="54" t="n">
        <v>0</v>
      </c>
      <c r="J28" s="55" t="n">
        <f aca="false">SUM(H28:I28)</f>
        <v>1028.86849315069</v>
      </c>
      <c r="K28" s="56" t="s">
        <v>88</v>
      </c>
      <c r="L28" s="57" t="n">
        <v>0</v>
      </c>
      <c r="M28" s="55" t="n">
        <v>1003</v>
      </c>
      <c r="N28" s="54" t="n">
        <v>0</v>
      </c>
      <c r="O28" s="55" t="n">
        <v>0</v>
      </c>
      <c r="P28" s="58" t="n">
        <f aca="false">SUM(L28:O28)</f>
        <v>1003</v>
      </c>
      <c r="Q28" s="69" t="n">
        <v>1</v>
      </c>
      <c r="R28" s="53" t="n">
        <v>2400</v>
      </c>
      <c r="S28" s="59" t="n">
        <f aca="false">272599/365</f>
        <v>746.846575342466</v>
      </c>
      <c r="T28" s="60" t="n">
        <f aca="false">(S28)/E28*1000</f>
        <v>74.4642433738599</v>
      </c>
      <c r="U28" s="61" t="n">
        <v>31</v>
      </c>
      <c r="V28" s="62" t="n">
        <f aca="false">(J28-S28)/J28</f>
        <v>0.274108809518104</v>
      </c>
      <c r="W28" s="63" t="s">
        <v>40</v>
      </c>
      <c r="X28" s="64"/>
      <c r="Y28" s="65" t="s">
        <v>41</v>
      </c>
      <c r="Z28" s="66"/>
      <c r="AA28" s="67" t="n">
        <v>80</v>
      </c>
      <c r="AB28" s="47" t="n">
        <f aca="false">B28-C28</f>
        <v>9170</v>
      </c>
      <c r="AC28" s="60" t="n">
        <f aca="false">(B28-C28)*AA28/1000</f>
        <v>733.6</v>
      </c>
    </row>
    <row r="29" customFormat="false" ht="20.1" hidden="false" customHeight="true" outlineLevel="0" collapsed="false">
      <c r="A29" s="70" t="s">
        <v>89</v>
      </c>
      <c r="B29" s="26" t="n">
        <v>44213</v>
      </c>
      <c r="C29" s="27" t="n">
        <v>31801</v>
      </c>
      <c r="D29" s="79" t="n">
        <v>0.01</v>
      </c>
      <c r="E29" s="51" t="n">
        <f aca="false">F29/100*C29</f>
        <v>29892.94</v>
      </c>
      <c r="F29" s="52" t="n">
        <v>94</v>
      </c>
      <c r="G29" s="53" t="n">
        <v>8295</v>
      </c>
      <c r="H29" s="91" t="n">
        <f aca="false">2056454/365</f>
        <v>5634.12054794521</v>
      </c>
      <c r="I29" s="54" t="n">
        <v>0</v>
      </c>
      <c r="J29" s="55" t="n">
        <f aca="false">SUM(H29:I29)</f>
        <v>5634.12054794521</v>
      </c>
      <c r="K29" s="56" t="s">
        <v>90</v>
      </c>
      <c r="L29" s="57" t="n">
        <v>0</v>
      </c>
      <c r="M29" s="55" t="n">
        <v>5383</v>
      </c>
      <c r="N29" s="54" t="n">
        <v>0</v>
      </c>
      <c r="O29" s="55" t="n">
        <v>0</v>
      </c>
      <c r="P29" s="58" t="n">
        <f aca="false">SUM(L29:O29)</f>
        <v>5383</v>
      </c>
      <c r="Q29" s="69" t="n">
        <v>1</v>
      </c>
      <c r="R29" s="53" t="n">
        <v>5832</v>
      </c>
      <c r="S29" s="57" t="n">
        <f aca="false">1075602/365</f>
        <v>2946.85479452055</v>
      </c>
      <c r="T29" s="60" t="n">
        <f aca="false">(S29)/E29*1000</f>
        <v>98.5802933575804</v>
      </c>
      <c r="U29" s="61" t="n">
        <v>107</v>
      </c>
      <c r="V29" s="62" t="n">
        <f aca="false">(J29-S29)/J29</f>
        <v>0.476962771839292</v>
      </c>
      <c r="W29" s="63" t="s">
        <v>40</v>
      </c>
      <c r="X29" s="64" t="s">
        <v>41</v>
      </c>
      <c r="Y29" s="65"/>
      <c r="Z29" s="66"/>
      <c r="AA29" s="67" t="n">
        <v>80</v>
      </c>
      <c r="AB29" s="47" t="n">
        <f aca="false">B29-C29</f>
        <v>12412</v>
      </c>
      <c r="AC29" s="60" t="n">
        <f aca="false">(B29-C29)*AA29/1000</f>
        <v>992.96</v>
      </c>
    </row>
    <row r="30" customFormat="false" ht="26.25" hidden="false" customHeight="true" outlineLevel="0" collapsed="false">
      <c r="A30" s="49" t="s">
        <v>91</v>
      </c>
      <c r="B30" s="100" t="n">
        <v>14579</v>
      </c>
      <c r="C30" s="101" t="n">
        <v>7546</v>
      </c>
      <c r="D30" s="79" t="n">
        <v>0.95</v>
      </c>
      <c r="E30" s="102" t="n">
        <f aca="false">F30/100*C30</f>
        <v>7168.7</v>
      </c>
      <c r="F30" s="103" t="n">
        <v>95</v>
      </c>
      <c r="G30" s="80" t="n">
        <v>1729</v>
      </c>
      <c r="H30" s="104" t="n">
        <v>762</v>
      </c>
      <c r="I30" s="101" t="n">
        <v>0</v>
      </c>
      <c r="J30" s="102" t="n">
        <f aca="false">SUM(H30:I30)</f>
        <v>762</v>
      </c>
      <c r="K30" s="105" t="s">
        <v>92</v>
      </c>
      <c r="L30" s="106" t="n">
        <v>0</v>
      </c>
      <c r="M30" s="102" t="n">
        <v>732</v>
      </c>
      <c r="N30" s="101" t="n">
        <v>0</v>
      </c>
      <c r="O30" s="102" t="n">
        <v>0</v>
      </c>
      <c r="P30" s="102" t="n">
        <f aca="false">SUM(L30:O30)</f>
        <v>732</v>
      </c>
      <c r="Q30" s="107" t="n">
        <v>1</v>
      </c>
      <c r="R30" s="108" t="n">
        <v>1390</v>
      </c>
      <c r="S30" s="106" t="n">
        <v>514</v>
      </c>
      <c r="T30" s="60" t="n">
        <f aca="false">(S30)/E30*1000</f>
        <v>71.7005872752382</v>
      </c>
      <c r="U30" s="109" t="n">
        <v>14</v>
      </c>
      <c r="V30" s="110" t="n">
        <f aca="false">(J30-S30)/J30</f>
        <v>0.325459317585302</v>
      </c>
      <c r="W30" s="111" t="s">
        <v>40</v>
      </c>
      <c r="X30" s="84" t="s">
        <v>41</v>
      </c>
      <c r="Y30" s="65"/>
      <c r="Z30" s="78"/>
      <c r="AA30" s="67" t="n">
        <v>80</v>
      </c>
      <c r="AB30" s="47" t="n">
        <f aca="false">B30-C30</f>
        <v>7033</v>
      </c>
      <c r="AC30" s="112" t="n">
        <f aca="false">(B30-C30)*AA30/1000</f>
        <v>562.64</v>
      </c>
    </row>
    <row r="31" customFormat="false" ht="20.1" hidden="false" customHeight="true" outlineLevel="0" collapsed="false">
      <c r="A31" s="49" t="s">
        <v>93</v>
      </c>
      <c r="B31" s="26" t="n">
        <v>15303</v>
      </c>
      <c r="C31" s="27" t="n">
        <v>4451</v>
      </c>
      <c r="D31" s="50" t="n">
        <v>1</v>
      </c>
      <c r="E31" s="51" t="n">
        <f aca="false">F31/100*C31</f>
        <v>3115.7</v>
      </c>
      <c r="F31" s="52" t="n">
        <v>70</v>
      </c>
      <c r="G31" s="53" t="n">
        <v>681</v>
      </c>
      <c r="H31" s="91" t="n">
        <v>600</v>
      </c>
      <c r="I31" s="55" t="n">
        <v>0</v>
      </c>
      <c r="J31" s="55" t="n">
        <f aca="false">SUM(H31:I31)</f>
        <v>600</v>
      </c>
      <c r="K31" s="56" t="s">
        <v>94</v>
      </c>
      <c r="L31" s="57" t="n">
        <v>0</v>
      </c>
      <c r="M31" s="55" t="n">
        <v>0</v>
      </c>
      <c r="N31" s="55" t="n">
        <v>0</v>
      </c>
      <c r="O31" s="55" t="n">
        <v>790</v>
      </c>
      <c r="P31" s="58" t="n">
        <f aca="false">SUM(L31:O31)</f>
        <v>790</v>
      </c>
      <c r="Q31" s="52" t="n">
        <v>0</v>
      </c>
      <c r="R31" s="53" t="n">
        <v>0</v>
      </c>
      <c r="S31" s="57" t="n">
        <v>400</v>
      </c>
      <c r="T31" s="53" t="n">
        <f aca="false">(S31)/E31*1000</f>
        <v>128.382065025516</v>
      </c>
      <c r="U31" s="94" t="n">
        <v>12</v>
      </c>
      <c r="V31" s="95" t="n">
        <f aca="false">(J31-S31)/J31</f>
        <v>0.333333333333333</v>
      </c>
      <c r="W31" s="96" t="s">
        <v>75</v>
      </c>
      <c r="X31" s="84" t="s">
        <v>41</v>
      </c>
      <c r="Y31" s="65"/>
      <c r="Z31" s="86"/>
      <c r="AA31" s="97" t="n">
        <v>80</v>
      </c>
      <c r="AB31" s="98" t="n">
        <f aca="false">B31-C31</f>
        <v>10852</v>
      </c>
      <c r="AC31" s="53" t="n">
        <f aca="false">(B31-C31)*AA31/1000</f>
        <v>868.16</v>
      </c>
    </row>
    <row r="32" customFormat="false" ht="20.25" hidden="false" customHeight="true" outlineLevel="0" collapsed="false">
      <c r="A32" s="70" t="s">
        <v>95</v>
      </c>
      <c r="B32" s="113" t="n">
        <v>15503</v>
      </c>
      <c r="C32" s="114" t="n">
        <v>8329</v>
      </c>
      <c r="D32" s="79" t="n">
        <v>0.15</v>
      </c>
      <c r="E32" s="55" t="n">
        <f aca="false">F32/100*C32</f>
        <v>7912.55</v>
      </c>
      <c r="F32" s="52" t="n">
        <v>95</v>
      </c>
      <c r="G32" s="80" t="n">
        <v>2333</v>
      </c>
      <c r="H32" s="115" t="n">
        <f aca="false">277592/365</f>
        <v>760.52602739726</v>
      </c>
      <c r="I32" s="54" t="n">
        <v>0</v>
      </c>
      <c r="J32" s="55" t="n">
        <f aca="false">SUM(H32:I32)</f>
        <v>760.52602739726</v>
      </c>
      <c r="K32" s="116" t="s">
        <v>96</v>
      </c>
      <c r="L32" s="106" t="n">
        <v>0</v>
      </c>
      <c r="M32" s="55" t="n">
        <v>733</v>
      </c>
      <c r="N32" s="54" t="n">
        <v>0</v>
      </c>
      <c r="O32" s="55" t="n">
        <v>0</v>
      </c>
      <c r="P32" s="58" t="n">
        <f aca="false">SUM(L32:O32)</f>
        <v>733</v>
      </c>
      <c r="Q32" s="107" t="n">
        <v>1</v>
      </c>
      <c r="R32" s="80" t="n">
        <v>2592</v>
      </c>
      <c r="S32" s="117" t="n">
        <f aca="false">243697/365</f>
        <v>667.66301369863</v>
      </c>
      <c r="T32" s="60" t="n">
        <f aca="false">(S32)/E32*1000</f>
        <v>84.380258412096</v>
      </c>
      <c r="U32" s="61" t="n">
        <v>17</v>
      </c>
      <c r="V32" s="62" t="n">
        <f aca="false">(J32-S32)/J32</f>
        <v>0.122103662929767</v>
      </c>
      <c r="W32" s="111" t="s">
        <v>40</v>
      </c>
      <c r="X32" s="84" t="s">
        <v>41</v>
      </c>
      <c r="Y32" s="65"/>
      <c r="Z32" s="66"/>
      <c r="AA32" s="67" t="n">
        <v>80</v>
      </c>
      <c r="AB32" s="47" t="n">
        <f aca="false">B32-C32</f>
        <v>7174</v>
      </c>
      <c r="AC32" s="60" t="n">
        <f aca="false">(B32-C32)*AA32/1000</f>
        <v>573.92</v>
      </c>
    </row>
    <row r="33" customFormat="false" ht="20.1" hidden="false" customHeight="true" outlineLevel="0" collapsed="false">
      <c r="A33" s="70" t="s">
        <v>97</v>
      </c>
      <c r="B33" s="26" t="n">
        <v>21200</v>
      </c>
      <c r="C33" s="27" t="n">
        <v>3503</v>
      </c>
      <c r="D33" s="79" t="n">
        <v>0.15</v>
      </c>
      <c r="E33" s="51" t="n">
        <f aca="false">F33/100*C33</f>
        <v>3467.97</v>
      </c>
      <c r="F33" s="52" t="n">
        <v>99</v>
      </c>
      <c r="G33" s="53" t="n">
        <v>1065</v>
      </c>
      <c r="H33" s="91" t="n">
        <f aca="false">172427/365</f>
        <v>472.402739726027</v>
      </c>
      <c r="I33" s="54" t="n">
        <v>0</v>
      </c>
      <c r="J33" s="55" t="n">
        <f aca="false">SUM(H33:I33)</f>
        <v>472.402739726027</v>
      </c>
      <c r="K33" s="56" t="s">
        <v>98</v>
      </c>
      <c r="L33" s="57" t="n">
        <v>0</v>
      </c>
      <c r="M33" s="55" t="n">
        <v>407</v>
      </c>
      <c r="N33" s="54" t="n">
        <v>0</v>
      </c>
      <c r="O33" s="55" t="n">
        <v>0</v>
      </c>
      <c r="P33" s="58" t="n">
        <f aca="false">SUM(L33:O33)</f>
        <v>407</v>
      </c>
      <c r="Q33" s="69" t="n">
        <v>1</v>
      </c>
      <c r="R33" s="53" t="n">
        <v>2120</v>
      </c>
      <c r="S33" s="59" t="n">
        <f aca="false">127747/365</f>
        <v>349.991780821918</v>
      </c>
      <c r="T33" s="60" t="n">
        <f aca="false">(S33)/E33*1000</f>
        <v>100.921225045752</v>
      </c>
      <c r="U33" s="61" t="n">
        <v>42</v>
      </c>
      <c r="V33" s="62" t="n">
        <f aca="false">(J33-S33)/J33</f>
        <v>0.259124151090026</v>
      </c>
      <c r="W33" s="63" t="s">
        <v>40</v>
      </c>
      <c r="X33" s="84" t="s">
        <v>41</v>
      </c>
      <c r="Y33" s="65" t="s">
        <v>41</v>
      </c>
      <c r="Z33" s="66"/>
      <c r="AA33" s="67" t="n">
        <v>80</v>
      </c>
      <c r="AB33" s="47" t="n">
        <f aca="false">B33-C33</f>
        <v>17697</v>
      </c>
      <c r="AC33" s="60" t="n">
        <f aca="false">(B33-C33)*AA33/1000</f>
        <v>1415.76</v>
      </c>
    </row>
    <row r="34" customFormat="false" ht="20.1" hidden="false" customHeight="true" outlineLevel="0" collapsed="false">
      <c r="A34" s="118" t="s">
        <v>99</v>
      </c>
      <c r="B34" s="119" t="n">
        <v>262494</v>
      </c>
      <c r="C34" s="120" t="n">
        <v>225545</v>
      </c>
      <c r="D34" s="121" t="n">
        <v>0.8</v>
      </c>
      <c r="E34" s="122" t="n">
        <f aca="false">F34/100*C34</f>
        <v>216523.2</v>
      </c>
      <c r="F34" s="123" t="n">
        <v>96</v>
      </c>
      <c r="G34" s="124" t="n">
        <v>58895</v>
      </c>
      <c r="H34" s="91" t="n">
        <f aca="false">12436631/365</f>
        <v>34072.9616438356</v>
      </c>
      <c r="I34" s="54" t="n">
        <v>0</v>
      </c>
      <c r="J34" s="55" t="n">
        <f aca="false">SUM(H34:I34)</f>
        <v>34072.9616438356</v>
      </c>
      <c r="K34" s="56" t="s">
        <v>100</v>
      </c>
      <c r="L34" s="57" t="n">
        <v>33577</v>
      </c>
      <c r="M34" s="54" t="n">
        <v>0</v>
      </c>
      <c r="N34" s="54" t="n">
        <v>0</v>
      </c>
      <c r="O34" s="55" t="n">
        <v>0</v>
      </c>
      <c r="P34" s="58" t="n">
        <f aca="false">SUM(L34:O34)</f>
        <v>33577</v>
      </c>
      <c r="Q34" s="52" t="n">
        <v>1</v>
      </c>
      <c r="R34" s="60" t="n">
        <f aca="false">1100*3.6*24</f>
        <v>95040</v>
      </c>
      <c r="S34" s="57" t="n">
        <f aca="false">7721341/365</f>
        <v>21154.3589041096</v>
      </c>
      <c r="T34" s="60" t="n">
        <f aca="false">(S34)/E34*1000</f>
        <v>97.7001951943699</v>
      </c>
      <c r="U34" s="61" t="n">
        <v>1709</v>
      </c>
      <c r="V34" s="62" t="n">
        <f aca="false">(J34-S34)/J34</f>
        <v>0.379145284603202</v>
      </c>
      <c r="W34" s="63" t="s">
        <v>40</v>
      </c>
      <c r="X34" s="84"/>
      <c r="Y34" s="65" t="s">
        <v>41</v>
      </c>
      <c r="Z34" s="66"/>
      <c r="AA34" s="67" t="n">
        <v>80</v>
      </c>
      <c r="AB34" s="47" t="n">
        <f aca="false">B34-C34</f>
        <v>36949</v>
      </c>
      <c r="AC34" s="60" t="n">
        <f aca="false">(B34-C34)*AA34/1000</f>
        <v>2955.92</v>
      </c>
    </row>
    <row r="35" customFormat="false" ht="24" hidden="false" customHeight="true" outlineLevel="0" collapsed="false">
      <c r="A35" s="125" t="s">
        <v>101</v>
      </c>
      <c r="B35" s="126" t="n">
        <f aca="false">SUM(B7:B34)</f>
        <v>835514</v>
      </c>
      <c r="C35" s="127" t="n">
        <f aca="false">SUM(C7:C34)</f>
        <v>571106</v>
      </c>
      <c r="D35" s="128"/>
      <c r="E35" s="127" t="n">
        <f aca="false">SUM(E7:E34)</f>
        <v>518711.76</v>
      </c>
      <c r="F35" s="129" t="n">
        <f aca="false">E35/C35</f>
        <v>0.908258291805724</v>
      </c>
      <c r="G35" s="127" t="n">
        <f aca="false">SUM(G7:G34)</f>
        <v>147714</v>
      </c>
      <c r="H35" s="130" t="n">
        <f aca="false">SUM(H7:H34)</f>
        <v>71890.5123287671</v>
      </c>
      <c r="I35" s="131" t="n">
        <f aca="false">SUM(I7:I34)</f>
        <v>141</v>
      </c>
      <c r="J35" s="131" t="n">
        <f aca="false">SUM(J7:J34)</f>
        <v>72031.5123287671</v>
      </c>
      <c r="K35" s="132"/>
      <c r="L35" s="130" t="n">
        <f aca="false">SUM(L7:L34)</f>
        <v>49596</v>
      </c>
      <c r="M35" s="131" t="n">
        <f aca="false">SUM(M7:M34)</f>
        <v>18995</v>
      </c>
      <c r="N35" s="131" t="n">
        <f aca="false">SUM(N7:N34)</f>
        <v>284</v>
      </c>
      <c r="O35" s="131" t="n">
        <f aca="false">SUM(O7:O34)</f>
        <v>790</v>
      </c>
      <c r="P35" s="131" t="n">
        <f aca="false">SUM(P7:P34)</f>
        <v>69665</v>
      </c>
      <c r="Q35" s="131" t="n">
        <f aca="false">SUM(Q7:Q34)</f>
        <v>28</v>
      </c>
      <c r="R35" s="133" t="n">
        <f aca="false">SUM(R7:R34)</f>
        <v>180177.6</v>
      </c>
      <c r="S35" s="130" t="n">
        <f aca="false">SUM(S7:S34)</f>
        <v>48158.7890410959</v>
      </c>
      <c r="T35" s="133" t="n">
        <f aca="false">S35/E35*1000</f>
        <v>92.8430638262296</v>
      </c>
      <c r="U35" s="130" t="n">
        <f aca="false">SUM(U7:U34)</f>
        <v>2531</v>
      </c>
      <c r="V35" s="134" t="n">
        <f aca="false">(J35-S35)/J35</f>
        <v>0.331420547977822</v>
      </c>
      <c r="W35" s="135"/>
      <c r="X35" s="136" t="n">
        <f aca="false">22/28</f>
        <v>0.785714285714286</v>
      </c>
      <c r="Y35" s="137" t="n">
        <f aca="false">5/28</f>
        <v>0.178571428571429</v>
      </c>
      <c r="Z35" s="138" t="n">
        <f aca="false">4/28</f>
        <v>0.142857142857143</v>
      </c>
      <c r="AA35" s="139" t="n">
        <v>80</v>
      </c>
      <c r="AB35" s="133" t="n">
        <f aca="false">SUM(AB7:AB34)</f>
        <v>264408</v>
      </c>
      <c r="AC35" s="133" t="n">
        <f aca="false">SUM(AC7:AC34)</f>
        <v>21171.786</v>
      </c>
    </row>
    <row r="36" customFormat="false" ht="20.25" hidden="false" customHeight="true" outlineLevel="0" collapsed="false">
      <c r="A36" s="140" t="s">
        <v>102</v>
      </c>
      <c r="B36" s="141" t="n">
        <f aca="false">B35-B7-B10-B17-B19-B22-B29-B32-B33-B26</f>
        <v>680720</v>
      </c>
      <c r="C36" s="141" t="n">
        <f aca="false">C35-C7-C10-C17-C19-C22-C29-C32-C33-C26</f>
        <v>485104</v>
      </c>
      <c r="D36" s="142"/>
      <c r="E36" s="141" t="n">
        <f aca="false">E35-E7-E10-E17-E19-E22-E29-E32-E33-E26</f>
        <v>437197.55</v>
      </c>
      <c r="F36" s="143" t="n">
        <f aca="false">E36/C36</f>
        <v>0.901244990764867</v>
      </c>
      <c r="G36" s="141" t="n">
        <f aca="false">G35-G7-G10-G17-G19-G22-G29-G32-G33-G26</f>
        <v>125174</v>
      </c>
      <c r="H36" s="141" t="n">
        <f aca="false">H35-H7-H10-H17-H19-H22-H29-H32-H33-H26</f>
        <v>59716.9397260274</v>
      </c>
      <c r="I36" s="141" t="n">
        <f aca="false">I35-I7-I10-I17-I19-I22-I29-I32-I33-I26</f>
        <v>141</v>
      </c>
      <c r="J36" s="141" t="n">
        <f aca="false">J35-J7-J10-J17-J19-J22-J29-J32-J33-J26</f>
        <v>59857.9397260274</v>
      </c>
      <c r="K36" s="144"/>
      <c r="L36" s="141" t="n">
        <f aca="false">L35-L7-L10-L17-L19-L22-L29-L32-L33-L26</f>
        <v>47009</v>
      </c>
      <c r="M36" s="141" t="n">
        <f aca="false">M35-M7-M10-M17-M19-M22-M29-M32-M33-M26</f>
        <v>10278</v>
      </c>
      <c r="N36" s="141" t="n">
        <f aca="false">N35-N7-N10-N17-N19-N22-N29-N32-N33-N26</f>
        <v>284</v>
      </c>
      <c r="O36" s="141" t="n">
        <f aca="false">O35-O7-O10-O17-O19-O22-O29-O32-O33-O26</f>
        <v>790</v>
      </c>
      <c r="P36" s="141" t="n">
        <f aca="false">P35-P7-P10-P17-P19-P22-P29-P32-P33-P26</f>
        <v>58361</v>
      </c>
      <c r="Q36" s="141" t="n">
        <f aca="false">Q35-Q7-Q10-Q17-Q19-Q22-Q29-Q32-Q33-Q26</f>
        <v>19</v>
      </c>
      <c r="R36" s="141" t="n">
        <f aca="false">R35-R7-R10-R17-R19-R22-R29-R32-R33-R26</f>
        <v>159699.6</v>
      </c>
      <c r="S36" s="141" t="n">
        <f aca="false">S35-S7-S10-S17-S19-S22-S29-S32-S33-S26</f>
        <v>41044.904109589</v>
      </c>
      <c r="T36" s="145" t="n">
        <f aca="false">S36/E36*1000</f>
        <v>93.8818255262159</v>
      </c>
      <c r="U36" s="141" t="n">
        <f aca="false">U35-U7-U10-U17-U19-U22-U29-U32-U33-U26</f>
        <v>2270</v>
      </c>
      <c r="V36" s="146" t="n">
        <f aca="false">(J36-S36)/J36</f>
        <v>0.314294740222375</v>
      </c>
      <c r="W36" s="147"/>
      <c r="X36" s="148" t="n">
        <f aca="false">14/20</f>
        <v>0.7</v>
      </c>
      <c r="Y36" s="149" t="n">
        <f aca="false">4/20</f>
        <v>0.2</v>
      </c>
      <c r="Z36" s="150" t="n">
        <f aca="false">4/20</f>
        <v>0.2</v>
      </c>
      <c r="AA36" s="151" t="n">
        <v>80</v>
      </c>
      <c r="AB36" s="145" t="n">
        <f aca="false">AB35-(1-D7)*AB7-(1-D10)*AB10-(1-D17)*AB17-(1-D19)*AB19-(1-D22)*AB22-(1-D29)*AB29-(1-D32)*AB32-(1-D33)*AB33-(1-D26)*AB26</f>
        <v>202232.17</v>
      </c>
      <c r="AC36" s="145" t="n">
        <f aca="false">AB36*AA36/1000</f>
        <v>16178.5736</v>
      </c>
    </row>
    <row r="37" customFormat="false" ht="12.75" hidden="false" customHeight="false" outlineLevel="0" collapsed="false">
      <c r="A37" s="152"/>
      <c r="B37" s="153"/>
      <c r="C37" s="153"/>
      <c r="D37" s="153"/>
      <c r="E37" s="153"/>
      <c r="F37" s="153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3"/>
      <c r="T37" s="153"/>
      <c r="U37" s="153"/>
      <c r="V37" s="155"/>
      <c r="W37" s="155"/>
      <c r="X37" s="154"/>
      <c r="Y37" s="154"/>
      <c r="Z37" s="156"/>
      <c r="AA37" s="156"/>
      <c r="AB37" s="156"/>
      <c r="AC37" s="157"/>
    </row>
    <row r="38" customFormat="false" ht="12.75" hidden="false" customHeight="false" outlineLevel="0" collapsed="false">
      <c r="A38" s="152"/>
      <c r="B38" s="153"/>
      <c r="C38" s="153"/>
      <c r="D38" s="153"/>
      <c r="E38" s="153"/>
      <c r="F38" s="153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3"/>
      <c r="T38" s="153"/>
      <c r="U38" s="153"/>
      <c r="V38" s="155"/>
      <c r="W38" s="155"/>
      <c r="X38" s="154"/>
      <c r="Y38" s="154"/>
      <c r="Z38" s="156"/>
      <c r="AA38" s="156"/>
      <c r="AB38" s="156"/>
      <c r="AC38" s="157"/>
    </row>
    <row r="39" customFormat="false" ht="12.75" hidden="false" customHeight="false" outlineLevel="0" collapsed="false">
      <c r="A39" s="152"/>
      <c r="B39" s="153"/>
      <c r="C39" s="153"/>
      <c r="D39" s="153"/>
      <c r="E39" s="153"/>
      <c r="F39" s="153"/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3"/>
      <c r="T39" s="153"/>
      <c r="U39" s="153"/>
      <c r="V39" s="155"/>
      <c r="W39" s="155"/>
      <c r="X39" s="154"/>
      <c r="Y39" s="154"/>
      <c r="Z39" s="156"/>
      <c r="AA39" s="156"/>
      <c r="AB39" s="156"/>
      <c r="AC39" s="157"/>
    </row>
    <row r="40" customFormat="false" ht="12.75" hidden="false" customHeight="false" outlineLevel="0" collapsed="false">
      <c r="B40" s="157"/>
      <c r="C40" s="157"/>
      <c r="D40" s="157"/>
      <c r="E40" s="157"/>
      <c r="F40" s="157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7"/>
      <c r="T40" s="157"/>
      <c r="U40" s="157"/>
      <c r="V40" s="158"/>
      <c r="W40" s="158"/>
      <c r="X40" s="156"/>
      <c r="Y40" s="156"/>
      <c r="Z40" s="156"/>
      <c r="AA40" s="156"/>
      <c r="AB40" s="156"/>
      <c r="AC40" s="157"/>
    </row>
    <row r="41" customFormat="false" ht="12.75" hidden="false" customHeight="false" outlineLevel="0" collapsed="false">
      <c r="B41" s="157"/>
      <c r="C41" s="157"/>
      <c r="D41" s="157"/>
      <c r="E41" s="157"/>
      <c r="F41" s="157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7"/>
      <c r="T41" s="157"/>
      <c r="U41" s="157"/>
      <c r="V41" s="158"/>
      <c r="W41" s="158"/>
      <c r="X41" s="156"/>
      <c r="Y41" s="156"/>
      <c r="Z41" s="156"/>
      <c r="AA41" s="156"/>
      <c r="AB41" s="156"/>
      <c r="AC41" s="157"/>
    </row>
    <row r="42" customFormat="false" ht="12.75" hidden="false" customHeight="false" outlineLevel="0" collapsed="false">
      <c r="B42" s="157"/>
      <c r="C42" s="157"/>
      <c r="D42" s="157"/>
      <c r="E42" s="157"/>
      <c r="F42" s="157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7"/>
      <c r="T42" s="157"/>
      <c r="U42" s="157"/>
      <c r="V42" s="158"/>
      <c r="W42" s="158"/>
      <c r="X42" s="156"/>
      <c r="Y42" s="156"/>
      <c r="Z42" s="156"/>
      <c r="AA42" s="156"/>
      <c r="AB42" s="156"/>
      <c r="AC42" s="157"/>
    </row>
    <row r="43" customFormat="false" ht="12.75" hidden="false" customHeight="false" outlineLevel="0" collapsed="false">
      <c r="B43" s="157"/>
      <c r="C43" s="157"/>
      <c r="D43" s="157"/>
      <c r="E43" s="157"/>
      <c r="F43" s="157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7"/>
      <c r="T43" s="157"/>
      <c r="U43" s="157"/>
      <c r="V43" s="158"/>
      <c r="W43" s="158"/>
      <c r="X43" s="156"/>
      <c r="Y43" s="156"/>
      <c r="Z43" s="156"/>
      <c r="AA43" s="156"/>
      <c r="AB43" s="156"/>
      <c r="AC43" s="157"/>
    </row>
    <row r="44" customFormat="false" ht="12.75" hidden="false" customHeight="false" outlineLevel="0" collapsed="false">
      <c r="B44" s="157"/>
      <c r="C44" s="157"/>
      <c r="D44" s="157"/>
      <c r="E44" s="157"/>
      <c r="F44" s="157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7"/>
      <c r="T44" s="157"/>
      <c r="U44" s="157"/>
      <c r="V44" s="158"/>
      <c r="W44" s="158"/>
      <c r="X44" s="156"/>
      <c r="Y44" s="156"/>
      <c r="Z44" s="156"/>
      <c r="AA44" s="156"/>
      <c r="AB44" s="156"/>
      <c r="AC44" s="157"/>
    </row>
    <row r="45" customFormat="false" ht="12.75" hidden="false" customHeight="false" outlineLevel="0" collapsed="false">
      <c r="B45" s="157"/>
      <c r="C45" s="157"/>
      <c r="D45" s="157"/>
      <c r="E45" s="157"/>
      <c r="F45" s="157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7"/>
      <c r="T45" s="157"/>
      <c r="U45" s="157"/>
      <c r="V45" s="158"/>
      <c r="W45" s="158"/>
      <c r="X45" s="156"/>
      <c r="Y45" s="156"/>
      <c r="Z45" s="156"/>
      <c r="AA45" s="156"/>
      <c r="AB45" s="156"/>
      <c r="AC45" s="157"/>
    </row>
    <row r="46" customFormat="false" ht="12.75" hidden="false" customHeight="false" outlineLevel="0" collapsed="false">
      <c r="B46" s="157"/>
      <c r="C46" s="157"/>
      <c r="D46" s="157"/>
      <c r="E46" s="157"/>
      <c r="F46" s="157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7"/>
      <c r="T46" s="157"/>
      <c r="U46" s="157"/>
      <c r="V46" s="158"/>
      <c r="W46" s="158"/>
      <c r="X46" s="156"/>
      <c r="Y46" s="156"/>
      <c r="Z46" s="156"/>
      <c r="AA46" s="156"/>
      <c r="AB46" s="156"/>
      <c r="AC46" s="157"/>
    </row>
    <row r="47" customFormat="false" ht="12.75" hidden="false" customHeight="false" outlineLevel="0" collapsed="false">
      <c r="B47" s="157"/>
      <c r="C47" s="157"/>
      <c r="D47" s="157"/>
      <c r="E47" s="157"/>
      <c r="F47" s="157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7"/>
      <c r="T47" s="157"/>
      <c r="U47" s="157"/>
      <c r="V47" s="158"/>
      <c r="W47" s="158"/>
      <c r="X47" s="156"/>
      <c r="Y47" s="156"/>
      <c r="Z47" s="156"/>
      <c r="AA47" s="156"/>
      <c r="AB47" s="156"/>
      <c r="AC47" s="157"/>
    </row>
    <row r="48" customFormat="false" ht="12.75" hidden="false" customHeight="false" outlineLevel="0" collapsed="false">
      <c r="B48" s="157"/>
      <c r="C48" s="157"/>
      <c r="D48" s="157"/>
      <c r="E48" s="157"/>
      <c r="F48" s="157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7"/>
      <c r="T48" s="157"/>
      <c r="U48" s="157"/>
      <c r="V48" s="158"/>
      <c r="W48" s="158"/>
      <c r="X48" s="156"/>
      <c r="Y48" s="156"/>
      <c r="Z48" s="156"/>
      <c r="AA48" s="156"/>
      <c r="AB48" s="156"/>
      <c r="AC48" s="157"/>
    </row>
    <row r="49" customFormat="false" ht="12.75" hidden="false" customHeight="false" outlineLevel="0" collapsed="false">
      <c r="B49" s="157"/>
      <c r="C49" s="157"/>
      <c r="D49" s="157"/>
      <c r="E49" s="157"/>
      <c r="F49" s="157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7"/>
      <c r="T49" s="157"/>
      <c r="U49" s="157"/>
      <c r="V49" s="158"/>
      <c r="W49" s="158"/>
      <c r="X49" s="156"/>
      <c r="Y49" s="156"/>
      <c r="Z49" s="156"/>
      <c r="AA49" s="156"/>
      <c r="AB49" s="156"/>
      <c r="AC49" s="157"/>
    </row>
    <row r="50" customFormat="false" ht="12.75" hidden="false" customHeight="false" outlineLevel="0" collapsed="false">
      <c r="B50" s="157"/>
      <c r="C50" s="157"/>
      <c r="D50" s="157"/>
      <c r="E50" s="157"/>
      <c r="F50" s="157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7"/>
      <c r="T50" s="157"/>
      <c r="U50" s="157"/>
      <c r="V50" s="158"/>
      <c r="W50" s="158"/>
      <c r="X50" s="156"/>
      <c r="Y50" s="156"/>
      <c r="Z50" s="156"/>
      <c r="AA50" s="156"/>
      <c r="AB50" s="156"/>
      <c r="AC50" s="157"/>
    </row>
    <row r="51" customFormat="false" ht="12.75" hidden="false" customHeight="false" outlineLevel="0" collapsed="false">
      <c r="B51" s="157"/>
      <c r="C51" s="157"/>
      <c r="D51" s="157"/>
      <c r="E51" s="157"/>
      <c r="F51" s="157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7"/>
      <c r="T51" s="157"/>
      <c r="U51" s="157"/>
      <c r="V51" s="158"/>
      <c r="W51" s="158"/>
      <c r="X51" s="156"/>
      <c r="Y51" s="156"/>
      <c r="Z51" s="156"/>
      <c r="AA51" s="156"/>
      <c r="AB51" s="156"/>
      <c r="AC51" s="157"/>
    </row>
    <row r="52" customFormat="false" ht="12.75" hidden="false" customHeight="false" outlineLevel="0" collapsed="false">
      <c r="B52" s="157"/>
      <c r="C52" s="157"/>
      <c r="D52" s="157"/>
      <c r="E52" s="157"/>
      <c r="F52" s="157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7"/>
      <c r="T52" s="157"/>
      <c r="U52" s="157"/>
      <c r="V52" s="158"/>
      <c r="W52" s="158"/>
      <c r="X52" s="156"/>
      <c r="Y52" s="156"/>
      <c r="Z52" s="156"/>
      <c r="AA52" s="156"/>
      <c r="AB52" s="156"/>
      <c r="AC52" s="157"/>
    </row>
    <row r="53" customFormat="false" ht="12.75" hidden="false" customHeight="false" outlineLevel="0" collapsed="false">
      <c r="B53" s="157"/>
      <c r="C53" s="157"/>
      <c r="D53" s="157"/>
      <c r="E53" s="157"/>
      <c r="F53" s="157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7"/>
      <c r="T53" s="157"/>
      <c r="U53" s="157"/>
      <c r="V53" s="158"/>
      <c r="W53" s="158"/>
      <c r="X53" s="156"/>
      <c r="Y53" s="156"/>
      <c r="Z53" s="156"/>
      <c r="AA53" s="156"/>
      <c r="AB53" s="156"/>
      <c r="AC53" s="157"/>
    </row>
    <row r="54" customFormat="false" ht="12.75" hidden="false" customHeight="false" outlineLevel="0" collapsed="false">
      <c r="B54" s="157"/>
      <c r="C54" s="157"/>
      <c r="D54" s="157"/>
      <c r="E54" s="157"/>
      <c r="F54" s="157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7"/>
      <c r="T54" s="157"/>
      <c r="U54" s="157"/>
      <c r="V54" s="158"/>
      <c r="W54" s="158"/>
      <c r="X54" s="156"/>
      <c r="Y54" s="156"/>
      <c r="Z54" s="156"/>
      <c r="AA54" s="156"/>
      <c r="AB54" s="156"/>
      <c r="AC54" s="157"/>
    </row>
  </sheetData>
  <mergeCells count="31">
    <mergeCell ref="A1:AC1"/>
    <mergeCell ref="A3:A6"/>
    <mergeCell ref="B3:G4"/>
    <mergeCell ref="H3:Z3"/>
    <mergeCell ref="AA3:AC3"/>
    <mergeCell ref="H4:K4"/>
    <mergeCell ref="L4:R4"/>
    <mergeCell ref="S4:U4"/>
    <mergeCell ref="V4:V6"/>
    <mergeCell ref="W4:W6"/>
    <mergeCell ref="X4:Z4"/>
    <mergeCell ref="AA4:AA6"/>
    <mergeCell ref="AB4:AB6"/>
    <mergeCell ref="AC4:AC6"/>
    <mergeCell ref="B5:B6"/>
    <mergeCell ref="C5:C6"/>
    <mergeCell ref="D5:D6"/>
    <mergeCell ref="E5:E6"/>
    <mergeCell ref="F5:F6"/>
    <mergeCell ref="G5:G6"/>
    <mergeCell ref="H5:J5"/>
    <mergeCell ref="K5:K6"/>
    <mergeCell ref="L5:P5"/>
    <mergeCell ref="Q5:Q6"/>
    <mergeCell ref="R5:R6"/>
    <mergeCell ref="S5:S6"/>
    <mergeCell ref="T5:T6"/>
    <mergeCell ref="U5:U6"/>
    <mergeCell ref="X5:X6"/>
    <mergeCell ref="Y5:Y6"/>
    <mergeCell ref="Z5:Z6"/>
  </mergeCells>
  <printOptions headings="false" gridLines="false" gridLinesSet="true" horizontalCentered="true" verticalCentered="false"/>
  <pageMargins left="0.590277777777778" right="0.39375" top="0.98402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5" activeCellId="0" sqref="X5: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6" min="5" style="0" width="14.7"/>
    <col collapsed="false" customWidth="true" hidden="false" outlineLevel="0" max="7" min="7" style="0" width="13.41"/>
    <col collapsed="false" customWidth="true" hidden="false" outlineLevel="0" max="8" min="8" style="0" width="5.71"/>
    <col collapsed="false" customWidth="true" hidden="false" outlineLevel="0" max="9" min="9" style="0" width="14.99"/>
    <col collapsed="false" customWidth="true" hidden="false" outlineLevel="0" max="10" min="10" style="0" width="13.14"/>
    <col collapsed="false" customWidth="true" hidden="false" outlineLevel="0" max="11" min="11" style="0" width="11.42"/>
    <col collapsed="false" customWidth="true" hidden="false" outlineLevel="0" max="12" min="12" style="0" width="12.85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4.7"/>
    <col collapsed="false" customWidth="true" hidden="false" outlineLevel="0" max="16" min="16" style="0" width="6.99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8.28"/>
    <col collapsed="false" customWidth="true" hidden="false" outlineLevel="0" max="22" min="22" style="0" width="9.7"/>
    <col collapsed="false" customWidth="true" hidden="false" outlineLevel="0" max="23" min="23" style="0" width="11.85"/>
    <col collapsed="false" customWidth="true" hidden="false" outlineLevel="0" max="24" min="24" style="0" width="14.41"/>
    <col collapsed="false" customWidth="true" hidden="false" outlineLevel="0" max="25" min="25" style="0" width="12.56"/>
    <col collapsed="false" customWidth="true" hidden="false" outlineLevel="0" max="26" min="26" style="0" width="12.85"/>
    <col collapsed="false" customWidth="true" hidden="false" outlineLevel="0" max="27" min="27" style="0" width="7.85"/>
    <col collapsed="false" customWidth="true" hidden="false" outlineLevel="0" max="28" min="28" style="0" width="12.14"/>
    <col collapsed="false" customWidth="true" hidden="false" outlineLevel="0" max="29" min="29" style="0" width="22.7"/>
    <col collapsed="false" customWidth="true" hidden="false" outlineLevel="0" max="30" min="30" style="0" width="9.85"/>
    <col collapsed="false" customWidth="true" hidden="false" outlineLevel="0" max="31" min="31" style="0" width="6.13"/>
    <col collapsed="false" customWidth="true" hidden="false" outlineLevel="0" max="32" min="32" style="0" width="16.28"/>
    <col collapsed="false" customWidth="true" hidden="false" outlineLevel="0" max="33" min="33" style="0" width="9.14"/>
    <col collapsed="false" customWidth="true" hidden="false" outlineLevel="0" max="34" min="34" style="0" width="6.28"/>
    <col collapsed="false" customWidth="true" hidden="false" outlineLevel="0" max="36" min="35" style="0" width="10.56"/>
    <col collapsed="false" customWidth="true" hidden="false" outlineLevel="0" max="37" min="37" style="0" width="10.41"/>
    <col collapsed="false" customWidth="true" hidden="false" outlineLevel="0" max="38" min="38" style="0" width="11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6.5" hidden="false" customHeight="false" outlineLevel="0" collapsed="false">
      <c r="A2" s="2" t="s">
        <v>103</v>
      </c>
    </row>
    <row r="3" customFormat="false" ht="22.5" hidden="false" customHeight="true" outlineLevel="0" collapsed="false">
      <c r="A3" s="159" t="s">
        <v>2</v>
      </c>
      <c r="B3" s="160" t="s">
        <v>3</v>
      </c>
      <c r="C3" s="160"/>
      <c r="D3" s="160"/>
      <c r="E3" s="3" t="s">
        <v>104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21.75" hidden="false" customHeight="true" outlineLevel="0" collapsed="false">
      <c r="A4" s="159"/>
      <c r="B4" s="160"/>
      <c r="C4" s="160"/>
      <c r="D4" s="160"/>
      <c r="E4" s="161" t="s">
        <v>105</v>
      </c>
      <c r="F4" s="161"/>
      <c r="G4" s="162" t="s">
        <v>106</v>
      </c>
      <c r="H4" s="162"/>
      <c r="I4" s="162"/>
      <c r="J4" s="162"/>
      <c r="K4" s="162"/>
      <c r="L4" s="162"/>
      <c r="M4" s="163"/>
      <c r="N4" s="162" t="s">
        <v>107</v>
      </c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 t="s">
        <v>108</v>
      </c>
      <c r="AA4" s="162"/>
      <c r="AB4" s="162"/>
      <c r="AC4" s="162"/>
      <c r="AD4" s="162"/>
      <c r="AE4" s="162"/>
      <c r="AF4" s="162"/>
      <c r="AG4" s="162"/>
      <c r="AH4" s="162"/>
      <c r="AI4" s="161" t="s">
        <v>109</v>
      </c>
      <c r="AJ4" s="161"/>
      <c r="AK4" s="161"/>
      <c r="AL4" s="161"/>
    </row>
    <row r="5" customFormat="false" ht="35.25" hidden="false" customHeight="true" outlineLevel="0" collapsed="false">
      <c r="A5" s="159"/>
      <c r="B5" s="14" t="s">
        <v>15</v>
      </c>
      <c r="C5" s="14" t="s">
        <v>16</v>
      </c>
      <c r="D5" s="15" t="s">
        <v>17</v>
      </c>
      <c r="E5" s="164" t="s">
        <v>110</v>
      </c>
      <c r="F5" s="15" t="s">
        <v>111</v>
      </c>
      <c r="G5" s="164" t="s">
        <v>112</v>
      </c>
      <c r="H5" s="14" t="s">
        <v>19</v>
      </c>
      <c r="I5" s="14" t="s">
        <v>10</v>
      </c>
      <c r="J5" s="14" t="s">
        <v>113</v>
      </c>
      <c r="K5" s="14" t="s">
        <v>114</v>
      </c>
      <c r="L5" s="15" t="s">
        <v>115</v>
      </c>
      <c r="M5" s="12" t="s">
        <v>116</v>
      </c>
      <c r="N5" s="164" t="s">
        <v>117</v>
      </c>
      <c r="O5" s="14" t="s">
        <v>19</v>
      </c>
      <c r="P5" s="165" t="s">
        <v>118</v>
      </c>
      <c r="Q5" s="165"/>
      <c r="R5" s="165"/>
      <c r="S5" s="165"/>
      <c r="T5" s="165"/>
      <c r="U5" s="165" t="s">
        <v>119</v>
      </c>
      <c r="V5" s="165"/>
      <c r="W5" s="165"/>
      <c r="X5" s="14" t="s">
        <v>120</v>
      </c>
      <c r="Y5" s="15" t="s">
        <v>121</v>
      </c>
      <c r="Z5" s="166" t="s">
        <v>122</v>
      </c>
      <c r="AA5" s="166"/>
      <c r="AB5" s="166"/>
      <c r="AC5" s="165" t="s">
        <v>123</v>
      </c>
      <c r="AD5" s="165"/>
      <c r="AE5" s="165"/>
      <c r="AF5" s="167" t="s">
        <v>124</v>
      </c>
      <c r="AG5" s="167"/>
      <c r="AH5" s="167"/>
      <c r="AI5" s="164" t="s">
        <v>125</v>
      </c>
      <c r="AJ5" s="167" t="s">
        <v>126</v>
      </c>
      <c r="AK5" s="167"/>
      <c r="AL5" s="167"/>
    </row>
    <row r="6" customFormat="false" ht="47.25" hidden="false" customHeight="true" outlineLevel="0" collapsed="false">
      <c r="A6" s="159"/>
      <c r="B6" s="14"/>
      <c r="C6" s="14"/>
      <c r="D6" s="15"/>
      <c r="E6" s="164"/>
      <c r="F6" s="15"/>
      <c r="G6" s="164"/>
      <c r="H6" s="14"/>
      <c r="I6" s="14"/>
      <c r="J6" s="14"/>
      <c r="K6" s="14"/>
      <c r="L6" s="15"/>
      <c r="M6" s="12"/>
      <c r="N6" s="164"/>
      <c r="O6" s="14"/>
      <c r="P6" s="14" t="s">
        <v>127</v>
      </c>
      <c r="Q6" s="14" t="s">
        <v>128</v>
      </c>
      <c r="R6" s="14" t="s">
        <v>129</v>
      </c>
      <c r="S6" s="14" t="s">
        <v>130</v>
      </c>
      <c r="T6" s="14" t="s">
        <v>131</v>
      </c>
      <c r="U6" s="14" t="s">
        <v>132</v>
      </c>
      <c r="V6" s="14" t="s">
        <v>133</v>
      </c>
      <c r="W6" s="14" t="s">
        <v>134</v>
      </c>
      <c r="X6" s="14"/>
      <c r="Y6" s="15"/>
      <c r="Z6" s="164" t="s">
        <v>135</v>
      </c>
      <c r="AA6" s="14" t="s">
        <v>136</v>
      </c>
      <c r="AB6" s="14" t="s">
        <v>137</v>
      </c>
      <c r="AC6" s="14" t="s">
        <v>138</v>
      </c>
      <c r="AD6" s="14" t="s">
        <v>139</v>
      </c>
      <c r="AE6" s="14" t="s">
        <v>140</v>
      </c>
      <c r="AF6" s="14" t="s">
        <v>138</v>
      </c>
      <c r="AG6" s="14" t="s">
        <v>139</v>
      </c>
      <c r="AH6" s="15" t="s">
        <v>140</v>
      </c>
      <c r="AI6" s="164"/>
      <c r="AJ6" s="23" t="s">
        <v>141</v>
      </c>
      <c r="AK6" s="23" t="s">
        <v>142</v>
      </c>
      <c r="AL6" s="19" t="s">
        <v>143</v>
      </c>
    </row>
    <row r="7" customFormat="false" ht="20.1" hidden="false" customHeight="true" outlineLevel="0" collapsed="false">
      <c r="A7" s="168" t="s">
        <v>38</v>
      </c>
      <c r="B7" s="26" t="n">
        <v>11218</v>
      </c>
      <c r="C7" s="27" t="n">
        <v>5483</v>
      </c>
      <c r="D7" s="28" t="n">
        <v>0.05</v>
      </c>
      <c r="E7" s="71" t="n">
        <f aca="false">(C7*'Abastecimento de Água'!T7*$B$40/1000)+(('Abastecimento de Água'!U7*'Esgotamento Sanitário'!$B$41*3.6*24)/('Abastecimento de Água'!F7/100))</f>
        <v>434.377777777778</v>
      </c>
      <c r="F7" s="48" t="n">
        <f aca="false">C7*$B$42/1000</f>
        <v>246.735</v>
      </c>
      <c r="G7" s="169" t="n">
        <f aca="false">'Abastecimento de Água'!E7/'Abastecimento de Água'!G7*'Esgotamento Sanitário'!J7</f>
        <v>3259.33888888889</v>
      </c>
      <c r="H7" s="170" t="n">
        <f aca="false">G7/C7</f>
        <v>0.594444444444444</v>
      </c>
      <c r="I7" s="171" t="s">
        <v>75</v>
      </c>
      <c r="J7" s="172" t="n">
        <v>963</v>
      </c>
      <c r="K7" s="173" t="n">
        <v>8</v>
      </c>
      <c r="L7" s="174" t="n">
        <f aca="false">((G7*'Abastecimento de Água'!T7*'Esgotamento Sanitário'!$B$40)/1000)+('Esgotamento Sanitário'!K7*'Esgotamento Sanitário'!$B$41*3.6*24)</f>
        <v>305.146790123457</v>
      </c>
      <c r="M7" s="175" t="n">
        <f aca="false">G7*$B$42/1000</f>
        <v>146.67025</v>
      </c>
      <c r="N7" s="176" t="n">
        <v>0</v>
      </c>
      <c r="O7" s="177" t="n">
        <f aca="false">N7/C7</f>
        <v>0</v>
      </c>
      <c r="P7" s="178" t="s">
        <v>41</v>
      </c>
      <c r="Q7" s="179"/>
      <c r="R7" s="180"/>
      <c r="S7" s="180"/>
      <c r="T7" s="177" t="n">
        <v>0</v>
      </c>
      <c r="U7" s="180"/>
      <c r="V7" s="180"/>
      <c r="W7" s="180"/>
      <c r="X7" s="181" t="n">
        <v>0</v>
      </c>
      <c r="Y7" s="182" t="n">
        <v>0</v>
      </c>
      <c r="Z7" s="183"/>
      <c r="AA7" s="184"/>
      <c r="AB7" s="184"/>
      <c r="AC7" s="185" t="s">
        <v>49</v>
      </c>
      <c r="AD7" s="186"/>
      <c r="AE7" s="186"/>
      <c r="AF7" s="186"/>
      <c r="AG7" s="186"/>
      <c r="AH7" s="186"/>
      <c r="AI7" s="187" t="n">
        <f aca="false">F7-M7</f>
        <v>100.06475</v>
      </c>
      <c r="AJ7" s="188" t="n">
        <f aca="false">(G7-N7)*$B$42/1000</f>
        <v>146.67025</v>
      </c>
      <c r="AK7" s="188" t="n">
        <f aca="false">N7*$B$42*(1-T7)/1000</f>
        <v>0</v>
      </c>
      <c r="AL7" s="174" t="n">
        <f aca="false">SUM(AJ7:AK7)</f>
        <v>146.67025</v>
      </c>
    </row>
    <row r="8" customFormat="false" ht="20.1" hidden="false" customHeight="true" outlineLevel="0" collapsed="false">
      <c r="A8" s="189" t="s">
        <v>42</v>
      </c>
      <c r="B8" s="26" t="n">
        <v>40818</v>
      </c>
      <c r="C8" s="27" t="n">
        <v>17721</v>
      </c>
      <c r="D8" s="50" t="n">
        <v>1</v>
      </c>
      <c r="E8" s="82" t="n">
        <f aca="false">(C8*'Abastecimento de Água'!T8*$B$40/1000)+(('Abastecimento de Água'!U8*'Esgotamento Sanitário'!$B$41*3.6*24)/('Abastecimento de Água'!F8/100))</f>
        <v>1929.39439311883</v>
      </c>
      <c r="F8" s="60" t="n">
        <f aca="false">C8*$B$42/1000</f>
        <v>797.445</v>
      </c>
      <c r="G8" s="190" t="n">
        <f aca="false">'Abastecimento de Água'!E8/'Abastecimento de Água'!G8*'Esgotamento Sanitário'!J8</f>
        <v>0</v>
      </c>
      <c r="H8" s="177" t="n">
        <f aca="false">G8/C8</f>
        <v>0</v>
      </c>
      <c r="I8" s="171" t="s">
        <v>75</v>
      </c>
      <c r="J8" s="172" t="n">
        <v>0</v>
      </c>
      <c r="K8" s="173" t="n">
        <v>0</v>
      </c>
      <c r="L8" s="175" t="n">
        <f aca="false">((G8*'Abastecimento de Água'!T8*'Esgotamento Sanitário'!$B$40)/1000)+('Esgotamento Sanitário'!K8*'Esgotamento Sanitário'!$B$41*3.6*24)</f>
        <v>0</v>
      </c>
      <c r="M8" s="175" t="n">
        <f aca="false">G8*$B$42/1000</f>
        <v>0</v>
      </c>
      <c r="N8" s="176" t="n">
        <v>0</v>
      </c>
      <c r="O8" s="177" t="n">
        <f aca="false">N8/C8</f>
        <v>0</v>
      </c>
      <c r="P8" s="191"/>
      <c r="Q8" s="191"/>
      <c r="R8" s="192"/>
      <c r="S8" s="192"/>
      <c r="T8" s="192"/>
      <c r="U8" s="192"/>
      <c r="V8" s="192"/>
      <c r="W8" s="192"/>
      <c r="X8" s="181" t="n">
        <v>0</v>
      </c>
      <c r="Y8" s="182" t="n">
        <v>0</v>
      </c>
      <c r="Z8" s="183"/>
      <c r="AA8" s="184" t="s">
        <v>41</v>
      </c>
      <c r="AB8" s="184"/>
      <c r="AC8" s="186"/>
      <c r="AD8" s="186"/>
      <c r="AE8" s="186"/>
      <c r="AF8" s="193"/>
      <c r="AG8" s="193"/>
      <c r="AH8" s="194"/>
      <c r="AI8" s="187" t="n">
        <f aca="false">F8-M8</f>
        <v>797.445</v>
      </c>
      <c r="AJ8" s="188" t="n">
        <f aca="false">(G8-N8)*$B$42/1000</f>
        <v>0</v>
      </c>
      <c r="AK8" s="172" t="n">
        <f aca="false">N8*$B$42*(1-T8)/1000</f>
        <v>0</v>
      </c>
      <c r="AL8" s="175" t="n">
        <f aca="false">SUM(AJ8:AK8)</f>
        <v>0</v>
      </c>
    </row>
    <row r="9" customFormat="false" ht="20.1" hidden="false" customHeight="true" outlineLevel="0" collapsed="false">
      <c r="A9" s="189" t="s">
        <v>44</v>
      </c>
      <c r="B9" s="26" t="n">
        <v>8074</v>
      </c>
      <c r="C9" s="27" t="n">
        <v>3425</v>
      </c>
      <c r="D9" s="50" t="n">
        <v>1</v>
      </c>
      <c r="E9" s="82" t="n">
        <f aca="false">(C9*'Abastecimento de Água'!T9*$B$40/1000)+(('Abastecimento de Água'!U9*'Esgotamento Sanitário'!$B$41*3.6*24)/('Abastecimento de Água'!F9/100))</f>
        <v>311.493871665465</v>
      </c>
      <c r="F9" s="60" t="n">
        <f aca="false">C9*$B$42/1000</f>
        <v>154.125</v>
      </c>
      <c r="G9" s="190" t="n">
        <f aca="false">'Abastecimento de Água'!E9/'Abastecimento de Água'!G9*'Esgotamento Sanitário'!J9</f>
        <v>2896.1096176822</v>
      </c>
      <c r="H9" s="177" t="n">
        <f aca="false">G9/C9</f>
        <v>0.84557945041816</v>
      </c>
      <c r="I9" s="171" t="s">
        <v>75</v>
      </c>
      <c r="J9" s="172" t="n">
        <v>745</v>
      </c>
      <c r="K9" s="195" t="n">
        <v>8</v>
      </c>
      <c r="L9" s="175" t="n">
        <f aca="false">((G9*'Abastecimento de Água'!T9*'Esgotamento Sanitário'!$B$40)/1000)+('Esgotamento Sanitário'!K9*'Esgotamento Sanitário'!$B$41*3.6*24)</f>
        <v>309.348945843767</v>
      </c>
      <c r="M9" s="175" t="n">
        <f aca="false">G9*$B$42/1000</f>
        <v>130.324932795699</v>
      </c>
      <c r="N9" s="176" t="n">
        <v>0</v>
      </c>
      <c r="O9" s="177" t="n">
        <f aca="false">N9/C9</f>
        <v>0</v>
      </c>
      <c r="P9" s="178" t="s">
        <v>41</v>
      </c>
      <c r="Q9" s="191"/>
      <c r="R9" s="192"/>
      <c r="S9" s="192"/>
      <c r="T9" s="177" t="n">
        <v>0</v>
      </c>
      <c r="U9" s="192"/>
      <c r="V9" s="192"/>
      <c r="W9" s="192"/>
      <c r="X9" s="181" t="n">
        <v>0</v>
      </c>
      <c r="Y9" s="182" t="n">
        <v>0</v>
      </c>
      <c r="Z9" s="183"/>
      <c r="AA9" s="184"/>
      <c r="AB9" s="184"/>
      <c r="AC9" s="185" t="s">
        <v>49</v>
      </c>
      <c r="AD9" s="186"/>
      <c r="AE9" s="186"/>
      <c r="AF9" s="193"/>
      <c r="AG9" s="193"/>
      <c r="AH9" s="194"/>
      <c r="AI9" s="187" t="n">
        <f aca="false">F9-M9</f>
        <v>23.8000672043011</v>
      </c>
      <c r="AJ9" s="188" t="n">
        <f aca="false">(G9-N9)*$B$42/1000</f>
        <v>130.324932795699</v>
      </c>
      <c r="AK9" s="172" t="n">
        <f aca="false">N9*$B$42*(1-T9)/1000</f>
        <v>0</v>
      </c>
      <c r="AL9" s="175" t="n">
        <f aca="false">SUM(AJ9:AK9)</f>
        <v>130.324932795699</v>
      </c>
    </row>
    <row r="10" customFormat="false" ht="28.5" hidden="false" customHeight="true" outlineLevel="0" collapsed="false">
      <c r="A10" s="196" t="s">
        <v>46</v>
      </c>
      <c r="B10" s="71" t="n">
        <v>20032</v>
      </c>
      <c r="C10" s="33" t="n">
        <v>10806</v>
      </c>
      <c r="D10" s="50" t="n">
        <v>0.1</v>
      </c>
      <c r="E10" s="82" t="n">
        <f aca="false">(C10*'Abastecimento de Água'!T10*$B$40/1000)+(('Abastecimento de Água'!U10*'Esgotamento Sanitário'!$B$41*3.6*24)/('Abastecimento de Água'!F10/100))</f>
        <v>1053.24</v>
      </c>
      <c r="F10" s="60" t="n">
        <f aca="false">C10*$B$42/1000</f>
        <v>486.27</v>
      </c>
      <c r="G10" s="190" t="n">
        <f aca="false">'Abastecimento de Água'!E10/'Abastecimento de Água'!G10*'Esgotamento Sanitário'!J10</f>
        <v>0</v>
      </c>
      <c r="H10" s="177" t="n">
        <f aca="false">G10/C10</f>
        <v>0</v>
      </c>
      <c r="I10" s="171" t="s">
        <v>144</v>
      </c>
      <c r="J10" s="172" t="n">
        <v>0</v>
      </c>
      <c r="K10" s="173" t="n">
        <v>0</v>
      </c>
      <c r="L10" s="175" t="n">
        <f aca="false">((G10*'Abastecimento de Água'!T10*'Esgotamento Sanitário'!$B$40)/1000)+('Esgotamento Sanitário'!K10*'Esgotamento Sanitário'!$B$41*3.6*24)</f>
        <v>0</v>
      </c>
      <c r="M10" s="175" t="n">
        <f aca="false">G10*$B$42/1000</f>
        <v>0</v>
      </c>
      <c r="N10" s="197" t="n">
        <v>0</v>
      </c>
      <c r="O10" s="177" t="n">
        <f aca="false">N10/C10</f>
        <v>0</v>
      </c>
      <c r="P10" s="191"/>
      <c r="Q10" s="191"/>
      <c r="R10" s="192"/>
      <c r="S10" s="192"/>
      <c r="T10" s="192"/>
      <c r="U10" s="192"/>
      <c r="V10" s="192"/>
      <c r="W10" s="192"/>
      <c r="X10" s="172" t="n">
        <v>0</v>
      </c>
      <c r="Y10" s="198" t="n">
        <v>0</v>
      </c>
      <c r="Z10" s="199" t="s">
        <v>41</v>
      </c>
      <c r="AA10" s="200"/>
      <c r="AB10" s="200"/>
      <c r="AC10" s="186"/>
      <c r="AD10" s="186"/>
      <c r="AE10" s="186"/>
      <c r="AF10" s="193"/>
      <c r="AG10" s="193"/>
      <c r="AH10" s="194"/>
      <c r="AI10" s="187" t="n">
        <f aca="false">F10-M10</f>
        <v>486.27</v>
      </c>
      <c r="AJ10" s="188" t="n">
        <f aca="false">(G10-N10)*$B$42/1000</f>
        <v>0</v>
      </c>
      <c r="AK10" s="172" t="n">
        <f aca="false">N10*$B$42*(1-T10)/1000</f>
        <v>0</v>
      </c>
      <c r="AL10" s="175" t="n">
        <f aca="false">SUM(AJ10:AK10)</f>
        <v>0</v>
      </c>
    </row>
    <row r="11" customFormat="false" ht="20.1" hidden="false" customHeight="true" outlineLevel="0" collapsed="false">
      <c r="A11" s="189" t="s">
        <v>48</v>
      </c>
      <c r="B11" s="26" t="n">
        <v>17655</v>
      </c>
      <c r="C11" s="27" t="n">
        <v>8082</v>
      </c>
      <c r="D11" s="79" t="n">
        <v>0.5</v>
      </c>
      <c r="E11" s="82" t="n">
        <f aca="false">(C11*'Abastecimento de Água'!T11*$B$40/1000)+(('Abastecimento de Água'!U11*'Esgotamento Sanitário'!$B$41*3.6*24)/('Abastecimento de Água'!F11/100))</f>
        <v>549.976255707763</v>
      </c>
      <c r="F11" s="60" t="n">
        <f aca="false">C11*$B$42/1000</f>
        <v>363.69</v>
      </c>
      <c r="G11" s="190" t="n">
        <f aca="false">'Abastecimento de Água'!E11/'Abastecimento de Água'!G11*'Esgotamento Sanitário'!J11</f>
        <v>0</v>
      </c>
      <c r="H11" s="177" t="n">
        <f aca="false">G11/C11</f>
        <v>0</v>
      </c>
      <c r="I11" s="171" t="s">
        <v>75</v>
      </c>
      <c r="J11" s="172" t="n">
        <v>0</v>
      </c>
      <c r="K11" s="173" t="n">
        <v>0</v>
      </c>
      <c r="L11" s="175" t="n">
        <f aca="false">((G11*'Abastecimento de Água'!T11*'Esgotamento Sanitário'!$B$40)/1000)+('Esgotamento Sanitário'!K11*'Esgotamento Sanitário'!$B$41*3.6*24)</f>
        <v>0</v>
      </c>
      <c r="M11" s="175" t="n">
        <f aca="false">G11*$B$42/1000</f>
        <v>0</v>
      </c>
      <c r="N11" s="176" t="n">
        <v>0</v>
      </c>
      <c r="O11" s="177" t="n">
        <f aca="false">N11/C11</f>
        <v>0</v>
      </c>
      <c r="P11" s="191"/>
      <c r="Q11" s="191"/>
      <c r="R11" s="192"/>
      <c r="S11" s="192"/>
      <c r="T11" s="192"/>
      <c r="U11" s="192"/>
      <c r="V11" s="192"/>
      <c r="W11" s="192"/>
      <c r="X11" s="172" t="n">
        <v>0</v>
      </c>
      <c r="Y11" s="198" t="n">
        <v>0</v>
      </c>
      <c r="Z11" s="199" t="s">
        <v>41</v>
      </c>
      <c r="AA11" s="184"/>
      <c r="AB11" s="184"/>
      <c r="AC11" s="186"/>
      <c r="AD11" s="186"/>
      <c r="AE11" s="186"/>
      <c r="AF11" s="193"/>
      <c r="AG11" s="193"/>
      <c r="AH11" s="194"/>
      <c r="AI11" s="187" t="n">
        <f aca="false">F11-M11</f>
        <v>363.69</v>
      </c>
      <c r="AJ11" s="188" t="n">
        <f aca="false">(G11-N11)*$B$42/1000</f>
        <v>0</v>
      </c>
      <c r="AK11" s="172" t="n">
        <f aca="false">N11*$B$42*(1-T11)/1000</f>
        <v>0</v>
      </c>
      <c r="AL11" s="175" t="n">
        <f aca="false">SUM(AJ11:AK11)</f>
        <v>0</v>
      </c>
    </row>
    <row r="12" customFormat="false" ht="20.1" hidden="false" customHeight="true" outlineLevel="0" collapsed="false">
      <c r="A12" s="189" t="s">
        <v>50</v>
      </c>
      <c r="B12" s="26" t="n">
        <v>15508</v>
      </c>
      <c r="C12" s="27" t="n">
        <v>4428</v>
      </c>
      <c r="D12" s="50" t="n">
        <v>0.95</v>
      </c>
      <c r="E12" s="82" t="n">
        <f aca="false">(C12*'Abastecimento de Água'!T12*$B$40/1000)+(('Abastecimento de Água'!U12*'Esgotamento Sanitário'!$B$41*3.6*24)/('Abastecimento de Água'!F12/100))</f>
        <v>596.645205479452</v>
      </c>
      <c r="F12" s="60" t="n">
        <f aca="false">C12*$B$42/1000</f>
        <v>199.26</v>
      </c>
      <c r="G12" s="190" t="n">
        <f aca="false">'Abastecimento de Água'!E12/'Abastecimento de Água'!G12*'Esgotamento Sanitário'!J12</f>
        <v>2318.058</v>
      </c>
      <c r="H12" s="177" t="n">
        <f aca="false">G12/C12</f>
        <v>0.5235</v>
      </c>
      <c r="I12" s="171" t="s">
        <v>75</v>
      </c>
      <c r="J12" s="172" t="n">
        <v>698</v>
      </c>
      <c r="K12" s="173" t="n">
        <v>3</v>
      </c>
      <c r="L12" s="175" t="n">
        <f aca="false">((G12*'Abastecimento de Água'!T12*'Esgotamento Sanitário'!$B$40)/1000)+('Esgotamento Sanitário'!K12*'Esgotamento Sanitário'!$B$41*3.6*24)</f>
        <v>273.722965068493</v>
      </c>
      <c r="M12" s="175" t="n">
        <f aca="false">G12*$B$42/1000</f>
        <v>104.31261</v>
      </c>
      <c r="N12" s="176" t="n">
        <v>0</v>
      </c>
      <c r="O12" s="177" t="n">
        <f aca="false">N12/C12</f>
        <v>0</v>
      </c>
      <c r="P12" s="178" t="s">
        <v>41</v>
      </c>
      <c r="Q12" s="191"/>
      <c r="R12" s="192"/>
      <c r="S12" s="192"/>
      <c r="T12" s="177" t="n">
        <v>0</v>
      </c>
      <c r="U12" s="192"/>
      <c r="V12" s="192"/>
      <c r="W12" s="192"/>
      <c r="X12" s="172" t="n">
        <v>0</v>
      </c>
      <c r="Y12" s="198" t="n">
        <v>0</v>
      </c>
      <c r="Z12" s="183"/>
      <c r="AA12" s="184"/>
      <c r="AB12" s="184"/>
      <c r="AC12" s="185" t="s">
        <v>49</v>
      </c>
      <c r="AD12" s="186"/>
      <c r="AE12" s="186"/>
      <c r="AF12" s="193"/>
      <c r="AG12" s="193"/>
      <c r="AH12" s="194"/>
      <c r="AI12" s="187" t="n">
        <f aca="false">F12-M12</f>
        <v>94.94739</v>
      </c>
      <c r="AJ12" s="188" t="n">
        <f aca="false">(G12-N12)*$B$42/1000</f>
        <v>104.31261</v>
      </c>
      <c r="AK12" s="172" t="n">
        <f aca="false">N12*$B$42*(1-T12)/1000</f>
        <v>0</v>
      </c>
      <c r="AL12" s="175" t="n">
        <f aca="false">SUM(AJ12:AK12)</f>
        <v>104.31261</v>
      </c>
    </row>
    <row r="13" customFormat="false" ht="20.1" hidden="false" customHeight="true" outlineLevel="0" collapsed="false">
      <c r="A13" s="189" t="s">
        <v>52</v>
      </c>
      <c r="B13" s="26" t="n">
        <v>31055</v>
      </c>
      <c r="C13" s="27" t="n">
        <v>24282</v>
      </c>
      <c r="D13" s="50" t="n">
        <v>1</v>
      </c>
      <c r="E13" s="82" t="n">
        <f aca="false">(C13*'Abastecimento de Água'!T13*$B$40/1000)+(('Abastecimento de Água'!U13*'Esgotamento Sanitário'!$B$41*3.6*24)/('Abastecimento de Água'!F13/100))</f>
        <v>2298.64840182648</v>
      </c>
      <c r="F13" s="60" t="n">
        <f aca="false">C13*$B$42/1000</f>
        <v>1092.69</v>
      </c>
      <c r="G13" s="190" t="n">
        <f aca="false">'Abastecimento de Água'!E13/'Abastecimento de Água'!G13*'Esgotamento Sanitário'!J13</f>
        <v>15320.9396804261</v>
      </c>
      <c r="H13" s="177" t="n">
        <f aca="false">G13/C13</f>
        <v>0.630958721704394</v>
      </c>
      <c r="I13" s="171" t="s">
        <v>145</v>
      </c>
      <c r="J13" s="172" t="n">
        <v>5265</v>
      </c>
      <c r="K13" s="173" t="n">
        <v>43</v>
      </c>
      <c r="L13" s="175" t="n">
        <f aca="false">((G13*'Abastecimento de Água'!T13*'Esgotamento Sanitário'!$B$40)/1000)+('Esgotamento Sanitário'!K13*'Esgotamento Sanitário'!$B$41*3.6*24)</f>
        <v>1648.24392171169</v>
      </c>
      <c r="M13" s="175" t="n">
        <f aca="false">G13*$B$42/1000</f>
        <v>689.442285619174</v>
      </c>
      <c r="N13" s="176" t="n">
        <v>500</v>
      </c>
      <c r="O13" s="177" t="n">
        <f aca="false">N13/C13</f>
        <v>0.0205913845646981</v>
      </c>
      <c r="P13" s="178"/>
      <c r="Q13" s="178" t="s">
        <v>41</v>
      </c>
      <c r="R13" s="201"/>
      <c r="S13" s="201"/>
      <c r="T13" s="177" t="n">
        <v>0.5</v>
      </c>
      <c r="U13" s="178" t="s">
        <v>41</v>
      </c>
      <c r="V13" s="201"/>
      <c r="W13" s="201"/>
      <c r="X13" s="181" t="n">
        <f aca="false">0.4*3.6*24</f>
        <v>34.56</v>
      </c>
      <c r="Y13" s="202" t="n">
        <f aca="false">607/30</f>
        <v>20.2333333333333</v>
      </c>
      <c r="Z13" s="183"/>
      <c r="AA13" s="184"/>
      <c r="AB13" s="184"/>
      <c r="AC13" s="185" t="s">
        <v>146</v>
      </c>
      <c r="AD13" s="186"/>
      <c r="AE13" s="186"/>
      <c r="AF13" s="185" t="s">
        <v>146</v>
      </c>
      <c r="AG13" s="193"/>
      <c r="AH13" s="194"/>
      <c r="AI13" s="187" t="n">
        <f aca="false">F13-M13</f>
        <v>403.247714380826</v>
      </c>
      <c r="AJ13" s="188" t="n">
        <f aca="false">(G13-N13)*$B$42/1000</f>
        <v>666.942285619174</v>
      </c>
      <c r="AK13" s="172" t="n">
        <f aca="false">N13*$B$42*(1-T13)/1000</f>
        <v>11.25</v>
      </c>
      <c r="AL13" s="175" t="n">
        <f aca="false">SUM(AJ13:AK13)</f>
        <v>678.192285619174</v>
      </c>
    </row>
    <row r="14" customFormat="false" ht="20.1" hidden="false" customHeight="true" outlineLevel="0" collapsed="false">
      <c r="A14" s="189" t="s">
        <v>54</v>
      </c>
      <c r="B14" s="26" t="n">
        <v>35322</v>
      </c>
      <c r="C14" s="27" t="n">
        <v>26343</v>
      </c>
      <c r="D14" s="50" t="n">
        <v>1</v>
      </c>
      <c r="E14" s="82" t="n">
        <f aca="false">(C14*'Abastecimento de Água'!T14*$B$40/1000)+(('Abastecimento de Água'!U14*'Esgotamento Sanitário'!$B$41*3.6*24)/('Abastecimento de Água'!F14/100))</f>
        <v>2339.9802130898</v>
      </c>
      <c r="F14" s="60" t="n">
        <f aca="false">C14*$B$42/1000</f>
        <v>1185.435</v>
      </c>
      <c r="G14" s="190" t="n">
        <f aca="false">'Abastecimento de Água'!E14/'Abastecimento de Água'!G14*'Esgotamento Sanitário'!J14</f>
        <v>0</v>
      </c>
      <c r="H14" s="203" t="n">
        <f aca="false">G14/C14</f>
        <v>0</v>
      </c>
      <c r="I14" s="171" t="s">
        <v>75</v>
      </c>
      <c r="J14" s="204" t="n">
        <v>0</v>
      </c>
      <c r="K14" s="195" t="n">
        <v>0</v>
      </c>
      <c r="L14" s="205" t="n">
        <f aca="false">((G14*'Abastecimento de Água'!T14*'Esgotamento Sanitário'!$B$40)/1000)+('Esgotamento Sanitário'!K14*'Esgotamento Sanitário'!$B$41*3.6*24)</f>
        <v>0</v>
      </c>
      <c r="M14" s="175" t="n">
        <f aca="false">G14*$B$42/1000</f>
        <v>0</v>
      </c>
      <c r="N14" s="176" t="n">
        <v>0</v>
      </c>
      <c r="O14" s="177" t="n">
        <f aca="false">N14/C14</f>
        <v>0</v>
      </c>
      <c r="P14" s="191"/>
      <c r="Q14" s="191"/>
      <c r="R14" s="192"/>
      <c r="S14" s="192"/>
      <c r="T14" s="192"/>
      <c r="U14" s="192"/>
      <c r="V14" s="192"/>
      <c r="W14" s="192"/>
      <c r="X14" s="181" t="n">
        <v>0</v>
      </c>
      <c r="Y14" s="182" t="n">
        <v>0</v>
      </c>
      <c r="Z14" s="183" t="s">
        <v>41</v>
      </c>
      <c r="AA14" s="184" t="s">
        <v>41</v>
      </c>
      <c r="AB14" s="184"/>
      <c r="AC14" s="186"/>
      <c r="AD14" s="186"/>
      <c r="AE14" s="186"/>
      <c r="AF14" s="193"/>
      <c r="AG14" s="193"/>
      <c r="AH14" s="194"/>
      <c r="AI14" s="187" t="n">
        <f aca="false">F14-M14</f>
        <v>1185.435</v>
      </c>
      <c r="AJ14" s="188" t="n">
        <f aca="false">(G14-N14)*$B$42/1000</f>
        <v>0</v>
      </c>
      <c r="AK14" s="172" t="n">
        <f aca="false">N14*$B$42*(1-T14)/1000</f>
        <v>0</v>
      </c>
      <c r="AL14" s="175" t="n">
        <f aca="false">SUM(AJ14:AK14)</f>
        <v>0</v>
      </c>
    </row>
    <row r="15" customFormat="false" ht="20.1" hidden="false" customHeight="true" outlineLevel="0" collapsed="false">
      <c r="A15" s="189" t="s">
        <v>57</v>
      </c>
      <c r="B15" s="26" t="n">
        <v>28516</v>
      </c>
      <c r="C15" s="27" t="n">
        <v>18924</v>
      </c>
      <c r="D15" s="50" t="n">
        <v>1</v>
      </c>
      <c r="E15" s="82" t="n">
        <f aca="false">(C15*'Abastecimento de Água'!T15*$B$40/1000)+(('Abastecimento de Água'!U15*'Esgotamento Sanitário'!$B$41*3.6*24)/('Abastecimento de Água'!F15/100))</f>
        <v>2092.15848261328</v>
      </c>
      <c r="F15" s="60" t="n">
        <f aca="false">C15*$B$42/1000</f>
        <v>851.58</v>
      </c>
      <c r="G15" s="190" t="n">
        <f aca="false">'Abastecimento de Água'!E15/'Abastecimento de Água'!G15*'Esgotamento Sanitário'!J15</f>
        <v>1418.74601873536</v>
      </c>
      <c r="H15" s="177" t="n">
        <f aca="false">G15/C15</f>
        <v>0.0749707259953162</v>
      </c>
      <c r="I15" s="171" t="s">
        <v>75</v>
      </c>
      <c r="J15" s="172" t="n">
        <v>394</v>
      </c>
      <c r="K15" s="173" t="n">
        <v>2</v>
      </c>
      <c r="L15" s="175" t="n">
        <f aca="false">((G15*'Abastecimento de Água'!T15*'Esgotamento Sanitário'!$B$40)/1000)+('Esgotamento Sanitário'!K15*'Esgotamento Sanitário'!$B$41*3.6*24)</f>
        <v>133.611670783741</v>
      </c>
      <c r="M15" s="175" t="n">
        <f aca="false">G15*$B$42/1000</f>
        <v>63.8435708430913</v>
      </c>
      <c r="N15" s="176" t="n">
        <v>0</v>
      </c>
      <c r="O15" s="177" t="n">
        <f aca="false">N15/C15</f>
        <v>0</v>
      </c>
      <c r="P15" s="178" t="s">
        <v>41</v>
      </c>
      <c r="Q15" s="191"/>
      <c r="R15" s="192"/>
      <c r="S15" s="192"/>
      <c r="T15" s="177" t="n">
        <v>0</v>
      </c>
      <c r="U15" s="192"/>
      <c r="V15" s="192"/>
      <c r="W15" s="192"/>
      <c r="X15" s="181" t="n">
        <v>0</v>
      </c>
      <c r="Y15" s="182" t="n">
        <v>0</v>
      </c>
      <c r="Z15" s="183"/>
      <c r="AA15" s="184" t="s">
        <v>41</v>
      </c>
      <c r="AB15" s="184"/>
      <c r="AC15" s="185" t="s">
        <v>49</v>
      </c>
      <c r="AD15" s="186"/>
      <c r="AE15" s="186"/>
      <c r="AF15" s="193"/>
      <c r="AG15" s="193"/>
      <c r="AH15" s="194"/>
      <c r="AI15" s="187" t="n">
        <f aca="false">F15-M15</f>
        <v>787.736429156909</v>
      </c>
      <c r="AJ15" s="188" t="n">
        <f aca="false">(G15-N15)*$B$42/1000</f>
        <v>63.8435708430913</v>
      </c>
      <c r="AK15" s="172" t="n">
        <f aca="false">N15*$B$42*(1-T15)/1000</f>
        <v>0</v>
      </c>
      <c r="AL15" s="175" t="n">
        <f aca="false">SUM(AJ15:AK15)</f>
        <v>63.8435708430913</v>
      </c>
    </row>
    <row r="16" customFormat="false" ht="20.1" hidden="false" customHeight="true" outlineLevel="0" collapsed="false">
      <c r="A16" s="189" t="s">
        <v>59</v>
      </c>
      <c r="B16" s="26" t="n">
        <v>32924</v>
      </c>
      <c r="C16" s="27" t="n">
        <v>4983</v>
      </c>
      <c r="D16" s="50" t="n">
        <v>1</v>
      </c>
      <c r="E16" s="82" t="n">
        <f aca="false">(C16*'Abastecimento de Água'!T16*$B$40/1000)+(('Abastecimento de Água'!U16*'Esgotamento Sanitário'!$B$41*3.6*24)/('Abastecimento de Água'!F16/100))</f>
        <v>750.27895392279</v>
      </c>
      <c r="F16" s="60" t="n">
        <f aca="false">C16*$B$42/1000</f>
        <v>224.235</v>
      </c>
      <c r="G16" s="190" t="n">
        <f aca="false">'Abastecimento de Água'!E16/'Abastecimento de Água'!G16*'Esgotamento Sanitário'!J16</f>
        <v>995.4675</v>
      </c>
      <c r="H16" s="177" t="n">
        <f aca="false">G16/C16</f>
        <v>0.199772727272727</v>
      </c>
      <c r="I16" s="171" t="s">
        <v>75</v>
      </c>
      <c r="J16" s="172" t="n">
        <v>293</v>
      </c>
      <c r="K16" s="173" t="n">
        <v>2</v>
      </c>
      <c r="L16" s="175" t="n">
        <f aca="false">((G16*'Abastecimento de Água'!T16*'Esgotamento Sanitário'!$B$40)/1000)+('Esgotamento Sanitário'!K16*'Esgotamento Sanitário'!$B$41*3.6*24)</f>
        <v>139.1150249066</v>
      </c>
      <c r="M16" s="175" t="n">
        <f aca="false">G16*$B$42/1000</f>
        <v>44.7960375</v>
      </c>
      <c r="N16" s="176" t="n">
        <v>0</v>
      </c>
      <c r="O16" s="177" t="n">
        <f aca="false">N16/C16</f>
        <v>0</v>
      </c>
      <c r="P16" s="178" t="s">
        <v>41</v>
      </c>
      <c r="Q16" s="191"/>
      <c r="R16" s="192"/>
      <c r="S16" s="192"/>
      <c r="T16" s="177" t="n">
        <v>0</v>
      </c>
      <c r="U16" s="192"/>
      <c r="V16" s="192"/>
      <c r="W16" s="192"/>
      <c r="X16" s="181" t="n">
        <v>0</v>
      </c>
      <c r="Y16" s="182" t="n">
        <v>0</v>
      </c>
      <c r="Z16" s="183"/>
      <c r="AA16" s="184"/>
      <c r="AB16" s="184"/>
      <c r="AC16" s="185" t="s">
        <v>49</v>
      </c>
      <c r="AD16" s="186"/>
      <c r="AE16" s="186"/>
      <c r="AF16" s="193"/>
      <c r="AG16" s="193"/>
      <c r="AH16" s="194"/>
      <c r="AI16" s="187" t="n">
        <f aca="false">F16-M16</f>
        <v>179.4389625</v>
      </c>
      <c r="AJ16" s="188" t="n">
        <f aca="false">(G16-N16)*$B$42/1000</f>
        <v>44.7960375</v>
      </c>
      <c r="AK16" s="172" t="n">
        <f aca="false">N16*$B$42*(1-T16)/1000</f>
        <v>0</v>
      </c>
      <c r="AL16" s="175" t="n">
        <f aca="false">SUM(AJ16:AK16)</f>
        <v>44.7960375</v>
      </c>
    </row>
    <row r="17" customFormat="false" ht="20.1" hidden="false" customHeight="true" outlineLevel="0" collapsed="false">
      <c r="A17" s="196" t="s">
        <v>61</v>
      </c>
      <c r="B17" s="26" t="n">
        <v>8580</v>
      </c>
      <c r="C17" s="27" t="n">
        <v>6441</v>
      </c>
      <c r="D17" s="79" t="n">
        <v>0.02</v>
      </c>
      <c r="E17" s="82" t="n">
        <f aca="false">(C17*'Abastecimento de Água'!T17*$B$40/1000)+(('Abastecimento de Água'!U17*'Esgotamento Sanitário'!$B$41*3.6*24)/('Abastecimento de Água'!F17/100))</f>
        <v>598.596712328767</v>
      </c>
      <c r="F17" s="60" t="n">
        <f aca="false">C17*$B$42/1000</f>
        <v>289.845</v>
      </c>
      <c r="G17" s="190" t="n">
        <f aca="false">'Abastecimento de Água'!E17/'Abastecimento de Água'!G17*'Esgotamento Sanitário'!J17</f>
        <v>4941.04109589041</v>
      </c>
      <c r="H17" s="203" t="n">
        <f aca="false">G17/C17</f>
        <v>0.767123287671233</v>
      </c>
      <c r="I17" s="171" t="s">
        <v>75</v>
      </c>
      <c r="J17" s="204" t="n">
        <v>1232</v>
      </c>
      <c r="K17" s="173" t="n">
        <v>12</v>
      </c>
      <c r="L17" s="175" t="n">
        <f aca="false">((G17*'Abastecimento de Água'!T17*'Esgotamento Sanitário'!$B$40)/1000)+('Esgotamento Sanitário'!K17*'Esgotamento Sanitário'!$B$41*3.6*24)</f>
        <v>414.695560142616</v>
      </c>
      <c r="M17" s="175" t="n">
        <f aca="false">G17*$B$42/1000</f>
        <v>222.346849315069</v>
      </c>
      <c r="N17" s="197" t="n">
        <v>0</v>
      </c>
      <c r="O17" s="177" t="n">
        <f aca="false">N17/C17</f>
        <v>0</v>
      </c>
      <c r="P17" s="178" t="s">
        <v>41</v>
      </c>
      <c r="Q17" s="179"/>
      <c r="R17" s="180"/>
      <c r="S17" s="180"/>
      <c r="T17" s="177" t="n">
        <v>0</v>
      </c>
      <c r="U17" s="180"/>
      <c r="V17" s="180"/>
      <c r="W17" s="180"/>
      <c r="X17" s="181" t="n">
        <v>0</v>
      </c>
      <c r="Y17" s="182" t="n">
        <v>0</v>
      </c>
      <c r="Z17" s="183"/>
      <c r="AA17" s="184"/>
      <c r="AB17" s="184"/>
      <c r="AC17" s="185" t="s">
        <v>49</v>
      </c>
      <c r="AD17" s="186"/>
      <c r="AE17" s="186"/>
      <c r="AF17" s="193"/>
      <c r="AG17" s="193"/>
      <c r="AH17" s="194"/>
      <c r="AI17" s="187" t="n">
        <f aca="false">F17-M17</f>
        <v>67.4981506849315</v>
      </c>
      <c r="AJ17" s="188" t="n">
        <f aca="false">(G17-N17)*$B$42/1000</f>
        <v>222.346849315069</v>
      </c>
      <c r="AK17" s="172" t="n">
        <f aca="false">N17*$B$42*(1-T17)/1000</f>
        <v>0</v>
      </c>
      <c r="AL17" s="175" t="n">
        <f aca="false">SUM(AJ17:AK17)</f>
        <v>222.346849315069</v>
      </c>
    </row>
    <row r="18" customFormat="false" ht="26.25" hidden="false" customHeight="true" outlineLevel="0" collapsed="false">
      <c r="A18" s="189" t="s">
        <v>63</v>
      </c>
      <c r="B18" s="26" t="n">
        <v>30850</v>
      </c>
      <c r="C18" s="27" t="n">
        <v>22175</v>
      </c>
      <c r="D18" s="50" t="n">
        <v>1</v>
      </c>
      <c r="E18" s="82" t="n">
        <f aca="false">(C18*'Abastecimento de Água'!T18*$B$40/1000)+(('Abastecimento de Água'!U18*'Esgotamento Sanitário'!$B$41*3.6*24)/('Abastecimento de Água'!F18/100))</f>
        <v>2083.91165781381</v>
      </c>
      <c r="F18" s="60" t="n">
        <f aca="false">C18*$B$42/1000</f>
        <v>997.875</v>
      </c>
      <c r="G18" s="190" t="n">
        <f aca="false">'Abastecimento de Água'!E18/'Abastecimento de Água'!G18*'Esgotamento Sanitário'!J18</f>
        <v>13976.5090725806</v>
      </c>
      <c r="H18" s="177" t="n">
        <f aca="false">G18/C18</f>
        <v>0.630282258064516</v>
      </c>
      <c r="I18" s="171" t="s">
        <v>75</v>
      </c>
      <c r="J18" s="172" t="n">
        <v>3509</v>
      </c>
      <c r="K18" s="173" t="n">
        <v>28</v>
      </c>
      <c r="L18" s="175" t="n">
        <f aca="false">((G18*'Abastecimento de Água'!T18*'Esgotamento Sanitário'!$B$40)/1000)+('Esgotamento Sanitário'!K18*'Esgotamento Sanitário'!$B$41*3.6*24)</f>
        <v>1219.38802916483</v>
      </c>
      <c r="M18" s="175" t="n">
        <f aca="false">G18*$B$42/1000</f>
        <v>628.942908266129</v>
      </c>
      <c r="N18" s="206" t="n">
        <v>0</v>
      </c>
      <c r="O18" s="177" t="n">
        <f aca="false">N18/C18</f>
        <v>0</v>
      </c>
      <c r="P18" s="178" t="s">
        <v>41</v>
      </c>
      <c r="Q18" s="179"/>
      <c r="R18" s="180"/>
      <c r="S18" s="180"/>
      <c r="T18" s="177" t="n">
        <v>0</v>
      </c>
      <c r="U18" s="180"/>
      <c r="V18" s="180"/>
      <c r="W18" s="180"/>
      <c r="X18" s="207" t="n">
        <v>0</v>
      </c>
      <c r="Y18" s="175" t="n">
        <v>0</v>
      </c>
      <c r="Z18" s="183"/>
      <c r="AA18" s="184" t="s">
        <v>41</v>
      </c>
      <c r="AB18" s="184"/>
      <c r="AC18" s="208" t="s">
        <v>147</v>
      </c>
      <c r="AD18" s="186"/>
      <c r="AE18" s="186"/>
      <c r="AF18" s="193"/>
      <c r="AG18" s="193"/>
      <c r="AH18" s="194"/>
      <c r="AI18" s="187" t="n">
        <f aca="false">F18-M18</f>
        <v>368.932091733871</v>
      </c>
      <c r="AJ18" s="188" t="n">
        <f aca="false">(G18-N18)*$B$42/1000</f>
        <v>628.942908266129</v>
      </c>
      <c r="AK18" s="172" t="n">
        <f aca="false">N18*$B$42*(1-T18)/1000</f>
        <v>0</v>
      </c>
      <c r="AL18" s="175" t="n">
        <f aca="false">SUM(AJ18:AK18)</f>
        <v>628.942908266129</v>
      </c>
    </row>
    <row r="19" customFormat="false" ht="20.1" hidden="false" customHeight="true" outlineLevel="0" collapsed="false">
      <c r="A19" s="196" t="s">
        <v>65</v>
      </c>
      <c r="B19" s="82" t="n">
        <v>11126</v>
      </c>
      <c r="C19" s="54" t="n">
        <v>8542</v>
      </c>
      <c r="D19" s="79" t="n">
        <v>0.02</v>
      </c>
      <c r="E19" s="82" t="n">
        <f aca="false">(C19*'Abastecimento de Água'!T19*$B$40/1000)+(('Abastecimento de Água'!U19*'Esgotamento Sanitário'!$B$41*3.6*24)/('Abastecimento de Água'!F19/100))</f>
        <v>724.700080580177</v>
      </c>
      <c r="F19" s="60" t="n">
        <f aca="false">C19*$B$42/1000</f>
        <v>384.39</v>
      </c>
      <c r="G19" s="190" t="n">
        <f aca="false">'Abastecimento de Água'!E19/'Abastecimento de Água'!G19*'Esgotamento Sanitário'!J19</f>
        <v>0</v>
      </c>
      <c r="H19" s="177" t="n">
        <f aca="false">G19/C19</f>
        <v>0</v>
      </c>
      <c r="I19" s="171" t="s">
        <v>75</v>
      </c>
      <c r="J19" s="172" t="n">
        <v>0</v>
      </c>
      <c r="K19" s="173" t="n">
        <v>0</v>
      </c>
      <c r="L19" s="175" t="n">
        <f aca="false">((G19*'Abastecimento de Água'!T19*'Esgotamento Sanitário'!$B$40)/1000)+('Esgotamento Sanitário'!K19*'Esgotamento Sanitário'!$B$41*3.6*24)</f>
        <v>0</v>
      </c>
      <c r="M19" s="175" t="n">
        <f aca="false">G19*$B$42/1000</f>
        <v>0</v>
      </c>
      <c r="N19" s="206" t="n">
        <f aca="false">G19</f>
        <v>0</v>
      </c>
      <c r="O19" s="177" t="n">
        <f aca="false">N19/C19</f>
        <v>0</v>
      </c>
      <c r="P19" s="191"/>
      <c r="Q19" s="191"/>
      <c r="R19" s="192"/>
      <c r="S19" s="192"/>
      <c r="T19" s="192"/>
      <c r="U19" s="192"/>
      <c r="V19" s="192"/>
      <c r="W19" s="192"/>
      <c r="X19" s="172" t="n">
        <v>0</v>
      </c>
      <c r="Y19" s="198" t="n">
        <v>0</v>
      </c>
      <c r="Z19" s="199" t="s">
        <v>41</v>
      </c>
      <c r="AA19" s="200"/>
      <c r="AB19" s="200"/>
      <c r="AC19" s="193"/>
      <c r="AD19" s="193"/>
      <c r="AE19" s="193"/>
      <c r="AF19" s="193"/>
      <c r="AG19" s="193"/>
      <c r="AH19" s="194"/>
      <c r="AI19" s="187" t="n">
        <f aca="false">F19-M19</f>
        <v>384.39</v>
      </c>
      <c r="AJ19" s="188" t="n">
        <f aca="false">(G19-N19)*$B$42/1000</f>
        <v>0</v>
      </c>
      <c r="AK19" s="172" t="n">
        <f aca="false">N19*$B$42*(1-T19)/1000</f>
        <v>0</v>
      </c>
      <c r="AL19" s="175" t="n">
        <f aca="false">SUM(AJ19:AK19)</f>
        <v>0</v>
      </c>
    </row>
    <row r="20" customFormat="false" ht="20.1" hidden="false" customHeight="true" outlineLevel="0" collapsed="false">
      <c r="A20" s="189" t="s">
        <v>68</v>
      </c>
      <c r="B20" s="26" t="n">
        <v>57931</v>
      </c>
      <c r="C20" s="27" t="n">
        <v>55182</v>
      </c>
      <c r="D20" s="79" t="n">
        <v>0.85</v>
      </c>
      <c r="E20" s="82" t="n">
        <f aca="false">(C20*'Abastecimento de Água'!T20*$B$40/1000)+(('Abastecimento de Água'!U20*'Esgotamento Sanitário'!$B$41*3.6*24)/('Abastecimento de Água'!F20/100))</f>
        <v>6363.85882352941</v>
      </c>
      <c r="F20" s="60" t="n">
        <f aca="false">C20*$B$42/1000</f>
        <v>2483.19</v>
      </c>
      <c r="G20" s="190" t="n">
        <f aca="false">C20</f>
        <v>55182</v>
      </c>
      <c r="H20" s="177" t="n">
        <f aca="false">G20/C20</f>
        <v>1</v>
      </c>
      <c r="I20" s="171" t="s">
        <v>70</v>
      </c>
      <c r="J20" s="204" t="n">
        <v>12440</v>
      </c>
      <c r="K20" s="173" t="n">
        <v>119</v>
      </c>
      <c r="L20" s="175" t="n">
        <f aca="false">((G20*'Abastecimento de Água'!T20*'Esgotamento Sanitário'!$B$40)/1000)+('Esgotamento Sanitário'!K20*'Esgotamento Sanitário'!$B$41*3.6*24)</f>
        <v>5350.43764705882</v>
      </c>
      <c r="M20" s="175" t="n">
        <f aca="false">G20*$B$42/1000</f>
        <v>2483.19</v>
      </c>
      <c r="N20" s="209" t="n">
        <v>12000</v>
      </c>
      <c r="O20" s="177" t="n">
        <f aca="false">N20/C20</f>
        <v>0.21746221593998</v>
      </c>
      <c r="P20" s="184"/>
      <c r="Q20" s="210"/>
      <c r="R20" s="210" t="s">
        <v>41</v>
      </c>
      <c r="S20" s="211"/>
      <c r="T20" s="177" t="n">
        <v>0.8</v>
      </c>
      <c r="U20" s="211"/>
      <c r="V20" s="210" t="s">
        <v>41</v>
      </c>
      <c r="W20" s="211"/>
      <c r="X20" s="211" t="n">
        <v>1500</v>
      </c>
      <c r="Y20" s="182" t="n">
        <v>857</v>
      </c>
      <c r="Z20" s="183"/>
      <c r="AA20" s="184"/>
      <c r="AB20" s="184"/>
      <c r="AC20" s="185" t="s">
        <v>69</v>
      </c>
      <c r="AD20" s="193"/>
      <c r="AE20" s="193"/>
      <c r="AF20" s="88" t="s">
        <v>69</v>
      </c>
      <c r="AG20" s="193"/>
      <c r="AH20" s="194"/>
      <c r="AI20" s="187" t="n">
        <f aca="false">F20-M20</f>
        <v>0</v>
      </c>
      <c r="AJ20" s="188" t="n">
        <f aca="false">(G20-N20)*$B$42/1000</f>
        <v>1943.19</v>
      </c>
      <c r="AK20" s="172" t="n">
        <f aca="false">N20*$B$42*(1-T20)/1000</f>
        <v>108</v>
      </c>
      <c r="AL20" s="175" t="n">
        <f aca="false">SUM(AJ20:AK20)</f>
        <v>2051.19</v>
      </c>
    </row>
    <row r="21" customFormat="false" ht="20.1" hidden="false" customHeight="true" outlineLevel="0" collapsed="false">
      <c r="A21" s="189" t="s">
        <v>71</v>
      </c>
      <c r="B21" s="82" t="n">
        <v>16923</v>
      </c>
      <c r="C21" s="54" t="n">
        <v>12960</v>
      </c>
      <c r="D21" s="50" t="n">
        <v>0.6</v>
      </c>
      <c r="E21" s="82" t="n">
        <f aca="false">(C21*'Abastecimento de Água'!T21*$B$40/1000)+(('Abastecimento de Água'!U21*'Esgotamento Sanitário'!$B$41*3.6*24)/('Abastecimento de Água'!F21/100))</f>
        <v>1445.19596250901</v>
      </c>
      <c r="F21" s="60" t="n">
        <f aca="false">C21*$B$42/1000</f>
        <v>583.2</v>
      </c>
      <c r="G21" s="190" t="n">
        <f aca="false">'Abastecimento de Água'!E21/'Abastecimento de Água'!G21*'Esgotamento Sanitário'!J21</f>
        <v>12205.03214596</v>
      </c>
      <c r="H21" s="177" t="n">
        <f aca="false">G21/C21</f>
        <v>0.941746307558645</v>
      </c>
      <c r="I21" s="171" t="s">
        <v>75</v>
      </c>
      <c r="J21" s="172" t="n">
        <v>3423</v>
      </c>
      <c r="K21" s="173" t="n">
        <v>19</v>
      </c>
      <c r="L21" s="175" t="n">
        <f aca="false">((G21*'Abastecimento de Água'!T21*'Esgotamento Sanitário'!$B$40)/1000)+('Esgotamento Sanitário'!K21*'Esgotamento Sanitário'!$B$41*3.6*24)</f>
        <v>1261.08121942801</v>
      </c>
      <c r="M21" s="175" t="n">
        <f aca="false">G21*$B$42/1000</f>
        <v>549.226446568202</v>
      </c>
      <c r="N21" s="206" t="n">
        <v>0</v>
      </c>
      <c r="O21" s="177" t="n">
        <f aca="false">N21/C21</f>
        <v>0</v>
      </c>
      <c r="P21" s="178" t="s">
        <v>41</v>
      </c>
      <c r="Q21" s="179"/>
      <c r="R21" s="180"/>
      <c r="S21" s="180"/>
      <c r="T21" s="177" t="n">
        <v>0</v>
      </c>
      <c r="U21" s="180"/>
      <c r="V21" s="180"/>
      <c r="W21" s="180"/>
      <c r="X21" s="181" t="n">
        <v>0</v>
      </c>
      <c r="Y21" s="182" t="n">
        <v>0</v>
      </c>
      <c r="Z21" s="183"/>
      <c r="AA21" s="184"/>
      <c r="AB21" s="184"/>
      <c r="AC21" s="208" t="s">
        <v>148</v>
      </c>
      <c r="AD21" s="186"/>
      <c r="AE21" s="186"/>
      <c r="AF21" s="193"/>
      <c r="AG21" s="193"/>
      <c r="AH21" s="194"/>
      <c r="AI21" s="187" t="n">
        <f aca="false">F21-M21</f>
        <v>33.9735534317986</v>
      </c>
      <c r="AJ21" s="188" t="n">
        <f aca="false">(G21-N21)*$B$42/1000</f>
        <v>549.226446568202</v>
      </c>
      <c r="AK21" s="172" t="n">
        <f aca="false">N21*$B$42*(1-T21)/1000</f>
        <v>0</v>
      </c>
      <c r="AL21" s="175" t="n">
        <f aca="false">SUM(AJ21:AK21)</f>
        <v>549.226446568202</v>
      </c>
    </row>
    <row r="22" customFormat="false" ht="20.1" hidden="false" customHeight="true" outlineLevel="0" collapsed="false">
      <c r="A22" s="196" t="s">
        <v>73</v>
      </c>
      <c r="B22" s="26" t="n">
        <v>7556</v>
      </c>
      <c r="C22" s="27" t="n">
        <v>5124</v>
      </c>
      <c r="D22" s="79" t="n">
        <v>0.02</v>
      </c>
      <c r="E22" s="82" t="n">
        <f aca="false">(C22*'Abastecimento de Água'!T22*$B$40/1000)+(('Abastecimento de Água'!U22*'Esgotamento Sanitário'!$B$41*3.6*24)/('Abastecimento de Água'!F22/100))</f>
        <v>558.24</v>
      </c>
      <c r="F22" s="60" t="n">
        <f aca="false">C22*$B$42/1000</f>
        <v>230.58</v>
      </c>
      <c r="G22" s="190" t="n">
        <f aca="false">'Abastecimento de Água'!E22/'Abastecimento de Água'!G22*'Esgotamento Sanitário'!J22</f>
        <v>3424.30133657351</v>
      </c>
      <c r="H22" s="177" t="n">
        <f aca="false">G22/C22</f>
        <v>0.668286755771567</v>
      </c>
      <c r="I22" s="171" t="s">
        <v>75</v>
      </c>
      <c r="J22" s="172" t="n">
        <v>1100</v>
      </c>
      <c r="K22" s="173" t="n">
        <v>6</v>
      </c>
      <c r="L22" s="175" t="n">
        <f aca="false">((G22*'Abastecimento de Água'!T22*'Esgotamento Sanitário'!$B$40)/1000)+('Esgotamento Sanitário'!K22*'Esgotamento Sanitário'!$B$41*3.6*24)</f>
        <v>384.360437424058</v>
      </c>
      <c r="M22" s="175" t="n">
        <f aca="false">G22*$B$42/1000</f>
        <v>154.093560145808</v>
      </c>
      <c r="N22" s="197" t="n">
        <v>0</v>
      </c>
      <c r="O22" s="177" t="n">
        <f aca="false">N22/C22</f>
        <v>0</v>
      </c>
      <c r="P22" s="178" t="s">
        <v>41</v>
      </c>
      <c r="Q22" s="179"/>
      <c r="R22" s="180"/>
      <c r="S22" s="180"/>
      <c r="T22" s="177" t="n">
        <v>0</v>
      </c>
      <c r="U22" s="180"/>
      <c r="V22" s="180"/>
      <c r="W22" s="180"/>
      <c r="X22" s="181" t="n">
        <v>0</v>
      </c>
      <c r="Y22" s="182" t="n">
        <v>0</v>
      </c>
      <c r="Z22" s="183"/>
      <c r="AA22" s="184"/>
      <c r="AB22" s="184"/>
      <c r="AC22" s="208" t="s">
        <v>149</v>
      </c>
      <c r="AD22" s="186"/>
      <c r="AE22" s="186"/>
      <c r="AF22" s="193"/>
      <c r="AG22" s="193"/>
      <c r="AH22" s="194"/>
      <c r="AI22" s="187" t="n">
        <f aca="false">F22-M22</f>
        <v>76.486439854192</v>
      </c>
      <c r="AJ22" s="188" t="n">
        <f aca="false">(G22-N22)*$B$42/1000</f>
        <v>154.093560145808</v>
      </c>
      <c r="AK22" s="172" t="n">
        <f aca="false">N22*$B$42*(1-T22)/1000</f>
        <v>0</v>
      </c>
      <c r="AL22" s="175" t="n">
        <f aca="false">SUM(AJ22:AK22)</f>
        <v>154.093560145808</v>
      </c>
    </row>
    <row r="23" customFormat="false" ht="20.1" hidden="false" customHeight="true" outlineLevel="0" collapsed="false">
      <c r="A23" s="189" t="s">
        <v>76</v>
      </c>
      <c r="B23" s="26" t="n">
        <v>14594</v>
      </c>
      <c r="C23" s="27" t="n">
        <v>10719</v>
      </c>
      <c r="D23" s="50" t="n">
        <v>1</v>
      </c>
      <c r="E23" s="82" t="n">
        <f aca="false">(C23*'Abastecimento de Água'!T23*$B$40/1000)+(('Abastecimento de Água'!U23*'Esgotamento Sanitário'!$B$41*3.6*24)/('Abastecimento de Água'!F23/100))</f>
        <v>1510.84</v>
      </c>
      <c r="F23" s="60" t="n">
        <f aca="false">C23*$B$42/1000</f>
        <v>482.355</v>
      </c>
      <c r="G23" s="190" t="n">
        <f aca="false">'Abastecimento de Água'!E23/'Abastecimento de Água'!G23*'Esgotamento Sanitário'!J23</f>
        <v>4478.90684353331</v>
      </c>
      <c r="H23" s="177" t="n">
        <f aca="false">G23/C23</f>
        <v>0.417847452517335</v>
      </c>
      <c r="I23" s="171" t="s">
        <v>75</v>
      </c>
      <c r="J23" s="172" t="n">
        <v>1386</v>
      </c>
      <c r="K23" s="173" t="n">
        <v>10</v>
      </c>
      <c r="L23" s="175" t="n">
        <f aca="false">((G23*'Abastecimento de Água'!T23*'Esgotamento Sanitário'!$B$40)/1000)+('Esgotamento Sanitário'!K23*'Esgotamento Sanitário'!$B$41*3.6*24)</f>
        <v>421.419234247814</v>
      </c>
      <c r="M23" s="175" t="n">
        <f aca="false">G23*$B$42/1000</f>
        <v>201.550807958999</v>
      </c>
      <c r="N23" s="206" t="n">
        <v>0</v>
      </c>
      <c r="O23" s="177" t="n">
        <f aca="false">N23/C23</f>
        <v>0</v>
      </c>
      <c r="P23" s="178" t="s">
        <v>41</v>
      </c>
      <c r="Q23" s="179"/>
      <c r="R23" s="180"/>
      <c r="S23" s="180"/>
      <c r="T23" s="177" t="n">
        <v>0</v>
      </c>
      <c r="U23" s="180"/>
      <c r="V23" s="180"/>
      <c r="W23" s="180"/>
      <c r="X23" s="181" t="n">
        <v>0</v>
      </c>
      <c r="Y23" s="182" t="n">
        <v>0</v>
      </c>
      <c r="Z23" s="183"/>
      <c r="AA23" s="184"/>
      <c r="AB23" s="184"/>
      <c r="AC23" s="185" t="s">
        <v>49</v>
      </c>
      <c r="AD23" s="186"/>
      <c r="AE23" s="186"/>
      <c r="AF23" s="193"/>
      <c r="AG23" s="193"/>
      <c r="AH23" s="194"/>
      <c r="AI23" s="187" t="n">
        <f aca="false">F23-M23</f>
        <v>280.804192041001</v>
      </c>
      <c r="AJ23" s="188" t="n">
        <f aca="false">(G23-N23)*$B$42/1000</f>
        <v>201.550807958999</v>
      </c>
      <c r="AK23" s="172" t="n">
        <f aca="false">N23*$B$42*(1-T23)/1000</f>
        <v>0</v>
      </c>
      <c r="AL23" s="175" t="n">
        <f aca="false">SUM(AJ23:AK23)</f>
        <v>201.550807958999</v>
      </c>
    </row>
    <row r="24" customFormat="false" ht="20.1" hidden="false" customHeight="true" outlineLevel="0" collapsed="false">
      <c r="A24" s="189" t="s">
        <v>79</v>
      </c>
      <c r="B24" s="26" t="n">
        <v>7326</v>
      </c>
      <c r="C24" s="27" t="n">
        <v>5208</v>
      </c>
      <c r="D24" s="50" t="n">
        <v>1</v>
      </c>
      <c r="E24" s="82" t="n">
        <f aca="false">(C24*'Abastecimento de Água'!T24*$B$40/1000)+(('Abastecimento de Água'!U24*'Esgotamento Sanitário'!$B$41*3.6*24)/('Abastecimento de Água'!F24/100))</f>
        <v>644.004704580047</v>
      </c>
      <c r="F24" s="60" t="n">
        <f aca="false">C24*$B$42/1000</f>
        <v>234.36</v>
      </c>
      <c r="G24" s="190" t="n">
        <f aca="false">'Abastecimento de Água'!E24/'Abastecimento de Água'!G24*'Esgotamento Sanitário'!J24</f>
        <v>2424.88275303644</v>
      </c>
      <c r="H24" s="177" t="n">
        <f aca="false">G24/C24</f>
        <v>0.465607287449393</v>
      </c>
      <c r="I24" s="171" t="s">
        <v>75</v>
      </c>
      <c r="J24" s="172" t="n">
        <v>697</v>
      </c>
      <c r="K24" s="173" t="n">
        <v>3</v>
      </c>
      <c r="L24" s="175" t="n">
        <f aca="false">((G24*'Abastecimento de Água'!T24*'Esgotamento Sanitário'!$B$40)/1000)+('Esgotamento Sanitário'!K24*'Esgotamento Sanitário'!$B$41*3.6*24)</f>
        <v>254.169720851127</v>
      </c>
      <c r="M24" s="175" t="n">
        <f aca="false">G24*$B$42/1000</f>
        <v>109.11972388664</v>
      </c>
      <c r="N24" s="206" t="n">
        <v>0</v>
      </c>
      <c r="O24" s="177" t="n">
        <f aca="false">N24/C24</f>
        <v>0</v>
      </c>
      <c r="P24" s="178" t="s">
        <v>41</v>
      </c>
      <c r="Q24" s="179"/>
      <c r="R24" s="180"/>
      <c r="S24" s="180"/>
      <c r="T24" s="177" t="n">
        <v>0</v>
      </c>
      <c r="U24" s="180"/>
      <c r="V24" s="180"/>
      <c r="W24" s="180"/>
      <c r="X24" s="181" t="n">
        <v>0</v>
      </c>
      <c r="Y24" s="182" t="n">
        <v>0</v>
      </c>
      <c r="Z24" s="183"/>
      <c r="AA24" s="184"/>
      <c r="AB24" s="184"/>
      <c r="AC24" s="185" t="s">
        <v>49</v>
      </c>
      <c r="AD24" s="186"/>
      <c r="AE24" s="186"/>
      <c r="AF24" s="193"/>
      <c r="AG24" s="193"/>
      <c r="AH24" s="194"/>
      <c r="AI24" s="187" t="n">
        <f aca="false">F24-M24</f>
        <v>125.24027611336</v>
      </c>
      <c r="AJ24" s="188" t="n">
        <f aca="false">(G24-N24)*$B$42/1000</f>
        <v>109.11972388664</v>
      </c>
      <c r="AK24" s="172" t="n">
        <f aca="false">N24*$B$42*(1-T24)/1000</f>
        <v>0</v>
      </c>
      <c r="AL24" s="175" t="n">
        <f aca="false">SUM(AJ24:AK24)</f>
        <v>109.11972388664</v>
      </c>
    </row>
    <row r="25" customFormat="false" ht="20.1" hidden="false" customHeight="true" outlineLevel="0" collapsed="false">
      <c r="A25" s="189" t="s">
        <v>81</v>
      </c>
      <c r="B25" s="26" t="n">
        <v>16093</v>
      </c>
      <c r="C25" s="27" t="n">
        <v>11853</v>
      </c>
      <c r="D25" s="50" t="n">
        <v>1</v>
      </c>
      <c r="E25" s="82" t="n">
        <f aca="false">(C25*'Abastecimento de Água'!T25*$B$40/1000)+(('Abastecimento de Água'!U25*'Esgotamento Sanitário'!$B$41*3.6*24)/('Abastecimento de Água'!F25/100))</f>
        <v>1188.86929895246</v>
      </c>
      <c r="F25" s="60" t="n">
        <f aca="false">C25*$B$42/1000</f>
        <v>533.385</v>
      </c>
      <c r="G25" s="190" t="n">
        <f aca="false">'Abastecimento de Água'!E25/'Abastecimento de Água'!G25*'Esgotamento Sanitário'!J25</f>
        <v>2746.69614068441</v>
      </c>
      <c r="H25" s="177" t="n">
        <f aca="false">G25/C25</f>
        <v>0.231730038022814</v>
      </c>
      <c r="I25" s="171" t="s">
        <v>75</v>
      </c>
      <c r="J25" s="172" t="n">
        <v>717</v>
      </c>
      <c r="K25" s="173" t="n">
        <v>5</v>
      </c>
      <c r="L25" s="175" t="n">
        <f aca="false">((G25*'Abastecimento de Água'!T25*'Esgotamento Sanitário'!$B$40)/1000)+('Esgotamento Sanitário'!K25*'Esgotamento Sanitário'!$B$41*3.6*24)</f>
        <v>248.834279181207</v>
      </c>
      <c r="M25" s="175" t="n">
        <f aca="false">G25*$B$42/1000</f>
        <v>123.601326330798</v>
      </c>
      <c r="N25" s="206" t="n">
        <v>0</v>
      </c>
      <c r="O25" s="177" t="n">
        <f aca="false">N25/C25</f>
        <v>0</v>
      </c>
      <c r="P25" s="178" t="s">
        <v>41</v>
      </c>
      <c r="Q25" s="179"/>
      <c r="R25" s="180"/>
      <c r="S25" s="180"/>
      <c r="T25" s="177" t="n">
        <v>0</v>
      </c>
      <c r="U25" s="180"/>
      <c r="V25" s="180"/>
      <c r="W25" s="180"/>
      <c r="X25" s="181" t="n">
        <v>0</v>
      </c>
      <c r="Y25" s="182" t="n">
        <v>0</v>
      </c>
      <c r="Z25" s="183"/>
      <c r="AA25" s="184" t="s">
        <v>41</v>
      </c>
      <c r="AB25" s="184"/>
      <c r="AC25" s="185" t="s">
        <v>49</v>
      </c>
      <c r="AD25" s="186"/>
      <c r="AE25" s="186"/>
      <c r="AF25" s="193"/>
      <c r="AG25" s="193"/>
      <c r="AH25" s="194"/>
      <c r="AI25" s="187" t="n">
        <f aca="false">F25-M25</f>
        <v>409.783673669202</v>
      </c>
      <c r="AJ25" s="188" t="n">
        <f aca="false">(G25-N25)*$B$42/1000</f>
        <v>123.601326330798</v>
      </c>
      <c r="AK25" s="172" t="n">
        <f aca="false">N25*$B$42*(1-T25)/1000</f>
        <v>0</v>
      </c>
      <c r="AL25" s="175" t="n">
        <f aca="false">SUM(AJ25:AK25)</f>
        <v>123.601326330798</v>
      </c>
    </row>
    <row r="26" customFormat="false" ht="20.1" hidden="false" customHeight="true" outlineLevel="0" collapsed="false">
      <c r="A26" s="196" t="s">
        <v>83</v>
      </c>
      <c r="B26" s="26" t="n">
        <v>15366</v>
      </c>
      <c r="C26" s="27" t="n">
        <v>5973</v>
      </c>
      <c r="D26" s="79" t="n">
        <v>0.15</v>
      </c>
      <c r="E26" s="82" t="n">
        <f aca="false">(C26*'Abastecimento de Água'!T26*$B$40/1000)+(('Abastecimento de Água'!U26*'Esgotamento Sanitário'!$B$41*3.6*24)/('Abastecimento de Água'!F26/100))</f>
        <v>662.264167267484</v>
      </c>
      <c r="F26" s="60" t="n">
        <f aca="false">C26*$B$42/1000</f>
        <v>268.785</v>
      </c>
      <c r="G26" s="190" t="n">
        <f aca="false">'Abastecimento de Água'!E26/'Abastecimento de Água'!G26*'Esgotamento Sanitário'!J26</f>
        <v>5150.94278350515</v>
      </c>
      <c r="H26" s="177" t="n">
        <f aca="false">G26/C26</f>
        <v>0.862371134020618</v>
      </c>
      <c r="I26" s="171" t="s">
        <v>75</v>
      </c>
      <c r="J26" s="172" t="n">
        <v>1673</v>
      </c>
      <c r="K26" s="173" t="n">
        <v>4</v>
      </c>
      <c r="L26" s="175" t="n">
        <f aca="false">((G26*'Abastecimento de Água'!T26*'Esgotamento Sanitário'!$B$40)/1000)+('Esgotamento Sanitário'!K26*'Esgotamento Sanitário'!$B$41*3.6*24)</f>
        <v>404.946345223318</v>
      </c>
      <c r="M26" s="175" t="n">
        <f aca="false">G26*$B$42/1000</f>
        <v>231.792425257732</v>
      </c>
      <c r="N26" s="197" t="n">
        <v>0</v>
      </c>
      <c r="O26" s="177" t="n">
        <f aca="false">N26/C26</f>
        <v>0</v>
      </c>
      <c r="P26" s="178" t="s">
        <v>41</v>
      </c>
      <c r="Q26" s="179"/>
      <c r="R26" s="180"/>
      <c r="S26" s="180"/>
      <c r="T26" s="177" t="n">
        <v>0</v>
      </c>
      <c r="U26" s="180"/>
      <c r="V26" s="180"/>
      <c r="W26" s="180"/>
      <c r="X26" s="181" t="n">
        <v>0</v>
      </c>
      <c r="Y26" s="182" t="n">
        <v>0</v>
      </c>
      <c r="Z26" s="183"/>
      <c r="AA26" s="184"/>
      <c r="AB26" s="184"/>
      <c r="AC26" s="185" t="s">
        <v>49</v>
      </c>
      <c r="AD26" s="186"/>
      <c r="AE26" s="186"/>
      <c r="AF26" s="193"/>
      <c r="AG26" s="193"/>
      <c r="AH26" s="194"/>
      <c r="AI26" s="187" t="n">
        <f aca="false">F26-M26</f>
        <v>36.9925747422681</v>
      </c>
      <c r="AJ26" s="188" t="n">
        <f aca="false">(G26-N26)*$B$42/1000</f>
        <v>231.792425257732</v>
      </c>
      <c r="AK26" s="172" t="n">
        <f aca="false">N26*$B$42*(1-T26)/1000</f>
        <v>0</v>
      </c>
      <c r="AL26" s="175" t="n">
        <f aca="false">SUM(AJ26:AK26)</f>
        <v>231.792425257732</v>
      </c>
    </row>
    <row r="27" customFormat="false" ht="20.1" hidden="false" customHeight="true" outlineLevel="0" collapsed="false">
      <c r="A27" s="189" t="s">
        <v>85</v>
      </c>
      <c r="B27" s="26" t="n">
        <v>13048</v>
      </c>
      <c r="C27" s="27" t="n">
        <v>8740</v>
      </c>
      <c r="D27" s="50" t="n">
        <v>1</v>
      </c>
      <c r="E27" s="82" t="n">
        <f aca="false">(C27*'Abastecimento de Água'!T27*$B$40/1000)+(('Abastecimento de Água'!U27*'Esgotamento Sanitário'!$B$41*3.6*24)/('Abastecimento de Água'!F27/100))</f>
        <v>856.198990627253</v>
      </c>
      <c r="F27" s="60" t="n">
        <f aca="false">C27*$B$42/1000</f>
        <v>393.3</v>
      </c>
      <c r="G27" s="190" t="n">
        <f aca="false">'Abastecimento de Água'!E27/'Abastecimento de Água'!G27*'Esgotamento Sanitário'!J27</f>
        <v>6340.7154340836</v>
      </c>
      <c r="H27" s="177" t="n">
        <f aca="false">G27/C27</f>
        <v>0.72548231511254</v>
      </c>
      <c r="I27" s="171" t="s">
        <v>75</v>
      </c>
      <c r="J27" s="172" t="n">
        <v>1900</v>
      </c>
      <c r="K27" s="173" t="n">
        <v>10</v>
      </c>
      <c r="L27" s="175" t="n">
        <f aca="false">((G27*'Abastecimento de Água'!T27*'Esgotamento Sanitário'!$B$40)/1000)+('Esgotamento Sanitário'!K27*'Esgotamento Sanitário'!$B$41*3.6*24)</f>
        <v>596.015103730785</v>
      </c>
      <c r="M27" s="175" t="n">
        <f aca="false">G27*$B$42/1000</f>
        <v>285.332194533762</v>
      </c>
      <c r="N27" s="197" t="n">
        <v>0</v>
      </c>
      <c r="O27" s="177" t="n">
        <f aca="false">N27/C27</f>
        <v>0</v>
      </c>
      <c r="P27" s="178" t="s">
        <v>41</v>
      </c>
      <c r="Q27" s="179"/>
      <c r="R27" s="180"/>
      <c r="S27" s="180"/>
      <c r="T27" s="177" t="n">
        <v>0</v>
      </c>
      <c r="U27" s="180"/>
      <c r="V27" s="180"/>
      <c r="W27" s="180"/>
      <c r="X27" s="181" t="n">
        <v>0</v>
      </c>
      <c r="Y27" s="182" t="n">
        <v>0</v>
      </c>
      <c r="Z27" s="183"/>
      <c r="AA27" s="184"/>
      <c r="AB27" s="184"/>
      <c r="AC27" s="185" t="s">
        <v>49</v>
      </c>
      <c r="AD27" s="186"/>
      <c r="AE27" s="186"/>
      <c r="AF27" s="193"/>
      <c r="AG27" s="193"/>
      <c r="AH27" s="194"/>
      <c r="AI27" s="187" t="n">
        <f aca="false">F27-M27</f>
        <v>107.967805466238</v>
      </c>
      <c r="AJ27" s="188" t="n">
        <f aca="false">(G27-N27)*$B$42/1000</f>
        <v>285.332194533762</v>
      </c>
      <c r="AK27" s="172" t="n">
        <f aca="false">N27*$B$42*(1-T27)/1000</f>
        <v>0</v>
      </c>
      <c r="AL27" s="175" t="n">
        <f aca="false">SUM(AJ27:AK27)</f>
        <v>285.332194533762</v>
      </c>
    </row>
    <row r="28" customFormat="false" ht="20.1" hidden="false" customHeight="true" outlineLevel="0" collapsed="false">
      <c r="A28" s="189" t="s">
        <v>87</v>
      </c>
      <c r="B28" s="26" t="n">
        <v>21707</v>
      </c>
      <c r="C28" s="27" t="n">
        <v>12537</v>
      </c>
      <c r="D28" s="79" t="n">
        <v>0.65</v>
      </c>
      <c r="E28" s="82" t="n">
        <f aca="false">(C28*'Abastecimento de Água'!T28*$B$40/1000)+(('Abastecimento de Água'!U28*'Esgotamento Sanitário'!$B$41*3.6*24)/('Abastecimento de Água'!F28/100))</f>
        <v>1323.09075342466</v>
      </c>
      <c r="F28" s="60" t="n">
        <f aca="false">C28*$B$42/1000</f>
        <v>564.165</v>
      </c>
      <c r="G28" s="190" t="n">
        <f aca="false">'Abastecimento de Água'!E28/'Abastecimento de Água'!G28*'Esgotamento Sanitário'!J28</f>
        <v>0</v>
      </c>
      <c r="H28" s="177" t="n">
        <f aca="false">G28/C28</f>
        <v>0</v>
      </c>
      <c r="I28" s="171" t="s">
        <v>75</v>
      </c>
      <c r="J28" s="172" t="n">
        <v>0</v>
      </c>
      <c r="K28" s="173" t="n">
        <v>0</v>
      </c>
      <c r="L28" s="175" t="n">
        <f aca="false">((G28*'Abastecimento de Água'!T28*'Esgotamento Sanitário'!$B$40)/1000)+('Esgotamento Sanitário'!K28*'Esgotamento Sanitário'!$B$41*3.6*24)</f>
        <v>0</v>
      </c>
      <c r="M28" s="175" t="n">
        <f aca="false">G28*$B$42/1000</f>
        <v>0</v>
      </c>
      <c r="N28" s="197" t="n">
        <v>0</v>
      </c>
      <c r="O28" s="177" t="n">
        <f aca="false">N28/C28</f>
        <v>0</v>
      </c>
      <c r="P28" s="191"/>
      <c r="Q28" s="191"/>
      <c r="R28" s="192"/>
      <c r="S28" s="192"/>
      <c r="T28" s="192"/>
      <c r="U28" s="192"/>
      <c r="V28" s="192"/>
      <c r="W28" s="192"/>
      <c r="X28" s="181" t="n">
        <v>0</v>
      </c>
      <c r="Y28" s="182" t="n">
        <v>0</v>
      </c>
      <c r="Z28" s="183" t="s">
        <v>41</v>
      </c>
      <c r="AA28" s="184" t="s">
        <v>41</v>
      </c>
      <c r="AB28" s="184"/>
      <c r="AC28" s="193"/>
      <c r="AD28" s="193"/>
      <c r="AE28" s="193"/>
      <c r="AF28" s="193"/>
      <c r="AG28" s="193"/>
      <c r="AH28" s="194"/>
      <c r="AI28" s="187" t="n">
        <f aca="false">F28-M28</f>
        <v>564.165</v>
      </c>
      <c r="AJ28" s="188" t="n">
        <f aca="false">(G28-N28)*$B$42/1000</f>
        <v>0</v>
      </c>
      <c r="AK28" s="172" t="n">
        <f aca="false">N28*$B$42*(1-T28)/1000</f>
        <v>0</v>
      </c>
      <c r="AL28" s="175" t="n">
        <f aca="false">SUM(AJ28:AK28)</f>
        <v>0</v>
      </c>
    </row>
    <row r="29" customFormat="false" ht="20.1" hidden="false" customHeight="true" outlineLevel="0" collapsed="false">
      <c r="A29" s="196" t="s">
        <v>89</v>
      </c>
      <c r="B29" s="26" t="n">
        <v>44213</v>
      </c>
      <c r="C29" s="27" t="n">
        <v>31801</v>
      </c>
      <c r="D29" s="79" t="n">
        <v>0.01</v>
      </c>
      <c r="E29" s="82" t="n">
        <f aca="false">(C29*'Abastecimento de Água'!T29*$B$40/1000)+(('Abastecimento de Água'!U29*'Esgotamento Sanitário'!$B$41*3.6*24)/('Abastecimento de Água'!F29/100))</f>
        <v>4161.44505974935</v>
      </c>
      <c r="F29" s="60" t="n">
        <f aca="false">C29*$B$42/1000</f>
        <v>1431.045</v>
      </c>
      <c r="G29" s="190" t="n">
        <f aca="false">'Abastecimento de Água'!E29/'Abastecimento de Água'!G29*'Esgotamento Sanitário'!J29</f>
        <v>22415.2003375527</v>
      </c>
      <c r="H29" s="177" t="n">
        <f aca="false">G29/C29</f>
        <v>0.704858348402652</v>
      </c>
      <c r="I29" s="171" t="s">
        <v>75</v>
      </c>
      <c r="J29" s="172" t="n">
        <v>6220</v>
      </c>
      <c r="K29" s="173" t="n">
        <v>60</v>
      </c>
      <c r="L29" s="175" t="n">
        <f aca="false">((G29*'Abastecimento de Água'!T29*'Esgotamento Sanitário'!$B$40)/1000)+('Esgotamento Sanitário'!K29*'Esgotamento Sanitário'!$B$41*3.6*24)</f>
        <v>2583.58791746142</v>
      </c>
      <c r="M29" s="175" t="n">
        <f aca="false">G29*$B$42/1000</f>
        <v>1008.68401518987</v>
      </c>
      <c r="N29" s="197" t="n">
        <v>0</v>
      </c>
      <c r="O29" s="177" t="n">
        <f aca="false">N29/C29</f>
        <v>0</v>
      </c>
      <c r="P29" s="178" t="s">
        <v>41</v>
      </c>
      <c r="Q29" s="179"/>
      <c r="R29" s="180"/>
      <c r="S29" s="180"/>
      <c r="T29" s="177" t="n">
        <v>0</v>
      </c>
      <c r="U29" s="180"/>
      <c r="V29" s="180"/>
      <c r="W29" s="180"/>
      <c r="X29" s="181" t="n">
        <v>0</v>
      </c>
      <c r="Y29" s="182" t="n">
        <v>0</v>
      </c>
      <c r="Z29" s="183"/>
      <c r="AA29" s="184"/>
      <c r="AB29" s="184"/>
      <c r="AC29" s="185" t="s">
        <v>49</v>
      </c>
      <c r="AD29" s="186"/>
      <c r="AE29" s="186"/>
      <c r="AF29" s="193"/>
      <c r="AG29" s="193"/>
      <c r="AH29" s="194"/>
      <c r="AI29" s="187" t="n">
        <f aca="false">F29-M29</f>
        <v>422.360984810127</v>
      </c>
      <c r="AJ29" s="188" t="n">
        <f aca="false">(G29-N29)*$B$42/1000</f>
        <v>1008.68401518987</v>
      </c>
      <c r="AK29" s="172" t="n">
        <f aca="false">N29*$B$42*(1-T29)/1000</f>
        <v>0</v>
      </c>
      <c r="AL29" s="175" t="n">
        <f aca="false">SUM(AJ29:AK29)</f>
        <v>1008.68401518987</v>
      </c>
    </row>
    <row r="30" customFormat="false" ht="20.1" hidden="false" customHeight="true" outlineLevel="0" collapsed="false">
      <c r="A30" s="189" t="s">
        <v>91</v>
      </c>
      <c r="B30" s="100" t="n">
        <v>14579</v>
      </c>
      <c r="C30" s="101" t="n">
        <v>7546</v>
      </c>
      <c r="D30" s="79" t="n">
        <v>0.95</v>
      </c>
      <c r="E30" s="82" t="n">
        <f aca="false">(C30*'Abastecimento de Água'!T30*$B$40/1000)+(('Abastecimento de Água'!U30*'Esgotamento Sanitário'!$B$41*3.6*24)/('Abastecimento de Água'!F30/100))</f>
        <v>633.389473684211</v>
      </c>
      <c r="F30" s="60" t="n">
        <f aca="false">C30*$B$42/1000</f>
        <v>339.57</v>
      </c>
      <c r="G30" s="190" t="n">
        <f aca="false">'Abastecimento de Água'!E30/'Abastecimento de Água'!G30*'Esgotamento Sanitário'!J30</f>
        <v>7230.89230769231</v>
      </c>
      <c r="H30" s="177" t="n">
        <f aca="false">G30/C30</f>
        <v>0.958241758241758</v>
      </c>
      <c r="I30" s="171" t="s">
        <v>75</v>
      </c>
      <c r="J30" s="172" t="n">
        <v>1744</v>
      </c>
      <c r="K30" s="173" t="n">
        <v>7</v>
      </c>
      <c r="L30" s="175" t="n">
        <f aca="false">((G30*'Abastecimento de Água'!T30*'Esgotamento Sanitário'!$B$40)/1000)+('Esgotamento Sanitário'!K30*'Esgotamento Sanitário'!$B$41*3.6*24)</f>
        <v>483.881457489878</v>
      </c>
      <c r="M30" s="175" t="n">
        <f aca="false">G30*$B$42/1000</f>
        <v>325.390153846154</v>
      </c>
      <c r="N30" s="197" t="n">
        <v>0</v>
      </c>
      <c r="O30" s="177" t="n">
        <f aca="false">N30/C30</f>
        <v>0</v>
      </c>
      <c r="P30" s="178" t="s">
        <v>41</v>
      </c>
      <c r="Q30" s="179"/>
      <c r="R30" s="180"/>
      <c r="S30" s="180"/>
      <c r="T30" s="177" t="n">
        <v>0</v>
      </c>
      <c r="U30" s="180"/>
      <c r="V30" s="180"/>
      <c r="W30" s="180"/>
      <c r="X30" s="181" t="n">
        <v>0</v>
      </c>
      <c r="Y30" s="182" t="n">
        <v>0</v>
      </c>
      <c r="Z30" s="183"/>
      <c r="AA30" s="184"/>
      <c r="AB30" s="184"/>
      <c r="AC30" s="185" t="s">
        <v>49</v>
      </c>
      <c r="AD30" s="186"/>
      <c r="AE30" s="186"/>
      <c r="AF30" s="193"/>
      <c r="AG30" s="193"/>
      <c r="AH30" s="194"/>
      <c r="AI30" s="187" t="n">
        <f aca="false">F30-M30</f>
        <v>14.1798461538462</v>
      </c>
      <c r="AJ30" s="188" t="n">
        <f aca="false">(G30-N30)*$B$42/1000</f>
        <v>325.390153846154</v>
      </c>
      <c r="AK30" s="172" t="n">
        <f aca="false">N30*$B$42*(1-T30)/1000</f>
        <v>0</v>
      </c>
      <c r="AL30" s="175" t="n">
        <f aca="false">SUM(AJ30:AK30)</f>
        <v>325.390153846154</v>
      </c>
    </row>
    <row r="31" customFormat="false" ht="20.1" hidden="false" customHeight="true" outlineLevel="0" collapsed="false">
      <c r="A31" s="189" t="s">
        <v>93</v>
      </c>
      <c r="B31" s="26" t="n">
        <v>15303</v>
      </c>
      <c r="C31" s="27" t="n">
        <v>4451</v>
      </c>
      <c r="D31" s="50" t="n">
        <v>1</v>
      </c>
      <c r="E31" s="82" t="n">
        <f aca="false">(C31*'Abastecimento de Água'!T31*$B$40/1000)+(('Abastecimento de Água'!U31*'Esgotamento Sanitário'!$B$41*3.6*24)/('Abastecimento de Água'!F31/100))</f>
        <v>696.228571428572</v>
      </c>
      <c r="F31" s="60" t="n">
        <f aca="false">C31*$B$42/1000</f>
        <v>200.295</v>
      </c>
      <c r="G31" s="190" t="n">
        <f aca="false">'Abastecimento de Água'!E31/'Abastecimento de Água'!G31*'Esgotamento Sanitário'!J31</f>
        <v>3742.50014684288</v>
      </c>
      <c r="H31" s="177" t="n">
        <f aca="false">G31/C31</f>
        <v>0.840822320117474</v>
      </c>
      <c r="I31" s="171" t="s">
        <v>75</v>
      </c>
      <c r="J31" s="172" t="n">
        <v>818</v>
      </c>
      <c r="K31" s="173" t="n">
        <v>6</v>
      </c>
      <c r="L31" s="175" t="n">
        <f aca="false">((G31*'Abastecimento de Água'!T31*'Esgotamento Sanitário'!$B$40)/1000)+('Esgotamento Sanitário'!K31*'Esgotamento Sanitário'!$B$41*3.6*24)</f>
        <v>440.00892804699</v>
      </c>
      <c r="M31" s="175" t="n">
        <f aca="false">G31*$B$42/1000</f>
        <v>168.41250660793</v>
      </c>
      <c r="N31" s="197" t="n">
        <v>0</v>
      </c>
      <c r="O31" s="177" t="n">
        <f aca="false">N31/C31</f>
        <v>0</v>
      </c>
      <c r="P31" s="178" t="s">
        <v>41</v>
      </c>
      <c r="Q31" s="179"/>
      <c r="R31" s="180"/>
      <c r="S31" s="180"/>
      <c r="T31" s="177" t="n">
        <v>0</v>
      </c>
      <c r="U31" s="180"/>
      <c r="V31" s="180"/>
      <c r="W31" s="180"/>
      <c r="X31" s="181" t="n">
        <v>0</v>
      </c>
      <c r="Y31" s="182" t="n">
        <v>0</v>
      </c>
      <c r="Z31" s="183"/>
      <c r="AA31" s="184"/>
      <c r="AB31" s="184"/>
      <c r="AC31" s="185" t="s">
        <v>49</v>
      </c>
      <c r="AD31" s="186"/>
      <c r="AE31" s="186"/>
      <c r="AF31" s="193"/>
      <c r="AG31" s="193"/>
      <c r="AH31" s="194"/>
      <c r="AI31" s="187" t="n">
        <f aca="false">F31-M31</f>
        <v>31.8824933920705</v>
      </c>
      <c r="AJ31" s="188" t="n">
        <f aca="false">(G31-N31)*$B$42/1000</f>
        <v>168.41250660793</v>
      </c>
      <c r="AK31" s="172" t="n">
        <f aca="false">N31*$B$42*(1-T31)/1000</f>
        <v>0</v>
      </c>
      <c r="AL31" s="175" t="n">
        <f aca="false">SUM(AJ31:AK31)</f>
        <v>168.41250660793</v>
      </c>
    </row>
    <row r="32" customFormat="false" ht="20.1" hidden="false" customHeight="true" outlineLevel="0" collapsed="false">
      <c r="A32" s="196" t="s">
        <v>95</v>
      </c>
      <c r="B32" s="113" t="n">
        <v>15503</v>
      </c>
      <c r="C32" s="114" t="n">
        <v>8329</v>
      </c>
      <c r="D32" s="79" t="n">
        <v>0.15</v>
      </c>
      <c r="E32" s="82" t="n">
        <f aca="false">(C32*'Abastecimento de Água'!T32*$B$40/1000)+(('Abastecimento de Água'!U32*'Esgotamento Sanitário'!$B$41*3.6*24)/('Abastecimento de Água'!F32/100))</f>
        <v>801.183273251622</v>
      </c>
      <c r="F32" s="60" t="n">
        <f aca="false">C32*$B$42/1000</f>
        <v>374.805</v>
      </c>
      <c r="G32" s="190" t="n">
        <f aca="false">'Abastecimento de Água'!E32/'Abastecimento de Água'!G32*'Esgotamento Sanitário'!J32</f>
        <v>6983.25780111444</v>
      </c>
      <c r="H32" s="177" t="n">
        <f aca="false">G32/C32</f>
        <v>0.838426918131162</v>
      </c>
      <c r="I32" s="171" t="s">
        <v>75</v>
      </c>
      <c r="J32" s="212" t="n">
        <v>2059</v>
      </c>
      <c r="K32" s="213" t="n">
        <v>15</v>
      </c>
      <c r="L32" s="175" t="n">
        <f aca="false">((G32*'Abastecimento de Água'!T32*'Esgotamento Sanitário'!$B$40)/1000)+('Esgotamento Sanitário'!K32*'Esgotamento Sanitário'!$B$41*3.6*24)</f>
        <v>671.674368471425</v>
      </c>
      <c r="M32" s="175" t="n">
        <f aca="false">G32*$B$42/1000</f>
        <v>314.24660105015</v>
      </c>
      <c r="N32" s="197" t="n">
        <v>0</v>
      </c>
      <c r="O32" s="177" t="n">
        <f aca="false">N32/C32</f>
        <v>0</v>
      </c>
      <c r="P32" s="178" t="s">
        <v>41</v>
      </c>
      <c r="Q32" s="179"/>
      <c r="R32" s="180"/>
      <c r="S32" s="180"/>
      <c r="T32" s="177" t="n">
        <v>0</v>
      </c>
      <c r="U32" s="180"/>
      <c r="V32" s="180"/>
      <c r="W32" s="180"/>
      <c r="X32" s="181" t="n">
        <v>0</v>
      </c>
      <c r="Y32" s="182" t="n">
        <v>0</v>
      </c>
      <c r="Z32" s="183"/>
      <c r="AA32" s="184"/>
      <c r="AB32" s="184"/>
      <c r="AC32" s="185" t="s">
        <v>49</v>
      </c>
      <c r="AD32" s="186"/>
      <c r="AE32" s="186"/>
      <c r="AF32" s="193"/>
      <c r="AG32" s="193"/>
      <c r="AH32" s="193"/>
      <c r="AI32" s="187" t="n">
        <f aca="false">F32-M32</f>
        <v>60.55839894985</v>
      </c>
      <c r="AJ32" s="188" t="n">
        <f aca="false">(G32-N32)*$B$42/1000</f>
        <v>314.24660105015</v>
      </c>
      <c r="AK32" s="172" t="n">
        <f aca="false">N32*$B$42*(1-T32)/1000</f>
        <v>0</v>
      </c>
      <c r="AL32" s="175" t="n">
        <f aca="false">SUM(AJ32:AK32)</f>
        <v>314.24660105015</v>
      </c>
    </row>
    <row r="33" customFormat="false" ht="20.1" hidden="false" customHeight="true" outlineLevel="0" collapsed="false">
      <c r="A33" s="196" t="s">
        <v>97</v>
      </c>
      <c r="B33" s="214" t="n">
        <v>21200</v>
      </c>
      <c r="C33" s="215" t="n">
        <v>3503</v>
      </c>
      <c r="D33" s="216" t="n">
        <v>0.15</v>
      </c>
      <c r="E33" s="100" t="n">
        <f aca="false">(C33*'Abastecimento de Água'!T33*$B$40/1000)+(('Abastecimento de Água'!U33*'Esgotamento Sanitário'!$B$41*3.6*24)/('Abastecimento de Água'!F33/100))</f>
        <v>980.559845025598</v>
      </c>
      <c r="F33" s="112" t="n">
        <f aca="false">C33*$B$42/1000</f>
        <v>157.635</v>
      </c>
      <c r="G33" s="217" t="n">
        <f aca="false">'Abastecimento de Água'!E33/'Abastecimento de Água'!G33*'Esgotamento Sanitário'!J33</f>
        <v>1758.40732394366</v>
      </c>
      <c r="H33" s="218" t="n">
        <f aca="false">G33/C33</f>
        <v>0.501971830985916</v>
      </c>
      <c r="I33" s="219" t="s">
        <v>75</v>
      </c>
      <c r="J33" s="220" t="n">
        <v>540</v>
      </c>
      <c r="K33" s="221" t="n">
        <v>4</v>
      </c>
      <c r="L33" s="222" t="n">
        <f aca="false">((G33*'Abastecimento de Água'!T33*'Esgotamento Sanitário'!$B$40)/1000)+('Esgotamento Sanitário'!K33*'Esgotamento Sanitário'!$B$41*3.6*24)</f>
        <v>193.342434883272</v>
      </c>
      <c r="M33" s="222" t="n">
        <f aca="false">G33*$B$42/1000</f>
        <v>79.1283295774648</v>
      </c>
      <c r="N33" s="223" t="n">
        <v>0</v>
      </c>
      <c r="O33" s="218" t="n">
        <f aca="false">N33/C33</f>
        <v>0</v>
      </c>
      <c r="P33" s="224" t="s">
        <v>41</v>
      </c>
      <c r="Q33" s="225"/>
      <c r="R33" s="226"/>
      <c r="S33" s="226"/>
      <c r="T33" s="177" t="n">
        <v>0</v>
      </c>
      <c r="U33" s="226"/>
      <c r="V33" s="226"/>
      <c r="W33" s="226"/>
      <c r="X33" s="227" t="n">
        <v>0</v>
      </c>
      <c r="Y33" s="228" t="n">
        <v>0</v>
      </c>
      <c r="Z33" s="229"/>
      <c r="AA33" s="230"/>
      <c r="AB33" s="230"/>
      <c r="AC33" s="231" t="s">
        <v>49</v>
      </c>
      <c r="AD33" s="232"/>
      <c r="AE33" s="232"/>
      <c r="AF33" s="233"/>
      <c r="AG33" s="233"/>
      <c r="AH33" s="233"/>
      <c r="AI33" s="234" t="n">
        <f aca="false">F33-M33</f>
        <v>78.5066704225352</v>
      </c>
      <c r="AJ33" s="220" t="n">
        <f aca="false">(G33-N33)*$B$42/1000</f>
        <v>79.1283295774648</v>
      </c>
      <c r="AK33" s="212" t="n">
        <f aca="false">N33*$B$42*(1-T33)/1000</f>
        <v>0</v>
      </c>
      <c r="AL33" s="222" t="n">
        <f aca="false">SUM(AJ33:AK33)</f>
        <v>79.1283295774648</v>
      </c>
    </row>
    <row r="34" customFormat="false" ht="20.1" hidden="false" customHeight="true" outlineLevel="0" collapsed="false">
      <c r="A34" s="235" t="s">
        <v>99</v>
      </c>
      <c r="B34" s="236" t="n">
        <v>262494</v>
      </c>
      <c r="C34" s="120" t="n">
        <v>225545</v>
      </c>
      <c r="D34" s="121" t="n">
        <v>0.8</v>
      </c>
      <c r="E34" s="237" t="n">
        <f aca="false">(C34*'Abastecimento de Água'!T34*$B$40/1000)+(('Abastecimento de Água'!U34*'Esgotamento Sanitário'!$B$41*3.6*24)/('Abastecimento de Água'!F34/100))</f>
        <v>46187.0533675799</v>
      </c>
      <c r="F34" s="238" t="n">
        <f aca="false">C34*$B$42/1000</f>
        <v>10149.525</v>
      </c>
      <c r="G34" s="239" t="n">
        <f aca="false">'Abastecimento de Água'!E34/'Abastecimento de Água'!G34*'Esgotamento Sanitário'!J34</f>
        <v>84925.4761864335</v>
      </c>
      <c r="H34" s="240" t="n">
        <f aca="false">G34/C34</f>
        <v>0.376534510569658</v>
      </c>
      <c r="I34" s="241" t="s">
        <v>40</v>
      </c>
      <c r="J34" s="242" t="n">
        <v>23100</v>
      </c>
      <c r="K34" s="243" t="n">
        <v>196</v>
      </c>
      <c r="L34" s="244" t="n">
        <f aca="false">((G34*'Abastecimento de Água'!T34*'Esgotamento Sanitário'!$B$40)/1000)+('Esgotamento Sanitário'!K34*'Esgotamento Sanitário'!$B$41*3.6*24)</f>
        <v>9194.94492027255</v>
      </c>
      <c r="M34" s="244" t="n">
        <f aca="false">G34*$B$42/1000</f>
        <v>3821.64642838951</v>
      </c>
      <c r="N34" s="245" t="n">
        <f aca="false">G34</f>
        <v>84925.4761864335</v>
      </c>
      <c r="O34" s="240" t="n">
        <f aca="false">N34/C34</f>
        <v>0.376534510569658</v>
      </c>
      <c r="P34" s="246"/>
      <c r="Q34" s="247"/>
      <c r="R34" s="246" t="s">
        <v>41</v>
      </c>
      <c r="S34" s="248"/>
      <c r="T34" s="249" t="n">
        <v>0.95</v>
      </c>
      <c r="U34" s="248"/>
      <c r="V34" s="246" t="s">
        <v>41</v>
      </c>
      <c r="W34" s="248"/>
      <c r="X34" s="250" t="n">
        <f aca="false">127.7*3.6*24</f>
        <v>11033.28</v>
      </c>
      <c r="Y34" s="244" t="n">
        <f aca="false">346687/30</f>
        <v>11556.2333333333</v>
      </c>
      <c r="Z34" s="251"/>
      <c r="AA34" s="246" t="s">
        <v>41</v>
      </c>
      <c r="AB34" s="246"/>
      <c r="AC34" s="252" t="s">
        <v>150</v>
      </c>
      <c r="AD34" s="253"/>
      <c r="AE34" s="253"/>
      <c r="AF34" s="254" t="s">
        <v>150</v>
      </c>
      <c r="AG34" s="255"/>
      <c r="AH34" s="255"/>
      <c r="AI34" s="245" t="n">
        <f aca="false">F34-M34</f>
        <v>6327.87857161049</v>
      </c>
      <c r="AJ34" s="242" t="n">
        <f aca="false">(G34-N34)*$B$42/1000</f>
        <v>0</v>
      </c>
      <c r="AK34" s="242" t="n">
        <f aca="false">N34*$B$42*(1-T34)/1000</f>
        <v>191.082321419475</v>
      </c>
      <c r="AL34" s="244" t="n">
        <f aca="false">SUM(AJ34:AK34)</f>
        <v>191.082321419475</v>
      </c>
    </row>
    <row r="35" customFormat="false" ht="20.1" hidden="false" customHeight="true" outlineLevel="0" collapsed="false">
      <c r="A35" s="125" t="s">
        <v>101</v>
      </c>
      <c r="B35" s="126" t="n">
        <f aca="false">SUM(B7:B34)</f>
        <v>835514</v>
      </c>
      <c r="C35" s="127" t="n">
        <f aca="false">SUM(C7:C34)</f>
        <v>571106</v>
      </c>
      <c r="D35" s="128"/>
      <c r="E35" s="127" t="n">
        <f aca="false">SUM(E7:E34)</f>
        <v>83775.824297534</v>
      </c>
      <c r="F35" s="127" t="n">
        <f aca="false">SUM(F7:F34)</f>
        <v>25699.77</v>
      </c>
      <c r="G35" s="127" t="n">
        <f aca="false">SUM(G7:G34)</f>
        <v>264135.42141516</v>
      </c>
      <c r="H35" s="256" t="n">
        <f aca="false">G35/C35</f>
        <v>0.46249806763571</v>
      </c>
      <c r="I35" s="257"/>
      <c r="J35" s="258" t="n">
        <f aca="false">SUM(J7:J34)</f>
        <v>70916</v>
      </c>
      <c r="K35" s="258" t="n">
        <f aca="false">SUM(K7:K34)</f>
        <v>570</v>
      </c>
      <c r="L35" s="127" t="n">
        <f aca="false">SUM(L7:L34)</f>
        <v>26931.9769215159</v>
      </c>
      <c r="M35" s="127" t="n">
        <f aca="false">SUM(M7:M34)</f>
        <v>11886.0939636822</v>
      </c>
      <c r="N35" s="127" t="n">
        <f aca="false">SUM(N7:N34)</f>
        <v>97425.4761864335</v>
      </c>
      <c r="O35" s="256" t="n">
        <f aca="false">N35/C35</f>
        <v>0.170590881879079</v>
      </c>
      <c r="P35" s="256" t="n">
        <f aca="false">19/23</f>
        <v>0.826086956521739</v>
      </c>
      <c r="Q35" s="259"/>
      <c r="R35" s="259"/>
      <c r="S35" s="259"/>
      <c r="T35" s="256" t="n">
        <f aca="false">1-AL35/M35</f>
        <v>0.34273783460046</v>
      </c>
      <c r="U35" s="259"/>
      <c r="V35" s="259"/>
      <c r="W35" s="259"/>
      <c r="X35" s="258" t="n">
        <f aca="false">SUM(X7:X34)</f>
        <v>12567.84</v>
      </c>
      <c r="Y35" s="258" t="n">
        <f aca="false">SUM(Y7:Y34)</f>
        <v>12433.4666666667</v>
      </c>
      <c r="Z35" s="259"/>
      <c r="AA35" s="259"/>
      <c r="AB35" s="259"/>
      <c r="AC35" s="259"/>
      <c r="AD35" s="259"/>
      <c r="AE35" s="259"/>
      <c r="AF35" s="259"/>
      <c r="AG35" s="259"/>
      <c r="AH35" s="259"/>
      <c r="AI35" s="127" t="n">
        <f aca="false">SUM(AI7:AI34)</f>
        <v>13813.6760363178</v>
      </c>
      <c r="AJ35" s="127" t="n">
        <f aca="false">SUM(AJ7:AJ34)</f>
        <v>7501.94753529268</v>
      </c>
      <c r="AK35" s="127" t="n">
        <f aca="false">SUM(AK7:AK34)</f>
        <v>310.332321419475</v>
      </c>
      <c r="AL35" s="127" t="n">
        <f aca="false">SUM(AL7:AL34)</f>
        <v>7812.27985671215</v>
      </c>
    </row>
    <row r="36" customFormat="false" ht="20.1" hidden="false" customHeight="true" outlineLevel="0" collapsed="false">
      <c r="A36" s="140" t="s">
        <v>102</v>
      </c>
      <c r="B36" s="141" t="n">
        <f aca="false">B35-B7-B10-B17-B19-B22-B29-B32-B33-B26</f>
        <v>680720</v>
      </c>
      <c r="C36" s="141" t="n">
        <f aca="false">C35-C7-C10-C17-C19-C22-C29-C32-C33-C26</f>
        <v>485104</v>
      </c>
      <c r="D36" s="142"/>
      <c r="E36" s="141" t="n">
        <f aca="false">E35-E7-E10-E17-E19-E22-E29-E32-E33-E26</f>
        <v>73801.2173815532</v>
      </c>
      <c r="F36" s="141" t="n">
        <f aca="false">F35-F7-F10-F17-F19-F22-F29-F32-F33-F26</f>
        <v>21829.68</v>
      </c>
      <c r="G36" s="141" t="n">
        <f aca="false">G35-G7-G10-G17-G19-G22-G29-G32-G33-G26</f>
        <v>216202.931847691</v>
      </c>
      <c r="H36" s="260" t="n">
        <f aca="false">G36/C36</f>
        <v>0.445683671640907</v>
      </c>
      <c r="I36" s="261"/>
      <c r="J36" s="141" t="n">
        <f aca="false">J35-J7-J10-J17-J19-J22-J29-J32-J33-J26</f>
        <v>57129</v>
      </c>
      <c r="K36" s="141" t="n">
        <f aca="false">K35-K7-K10-K17-K19-K22-K29-K32-K33-K26</f>
        <v>461</v>
      </c>
      <c r="L36" s="141" t="n">
        <f aca="false">L35-L7-L10-L17-L19-L22-L29-L32-L33-L26</f>
        <v>21974.2230677863</v>
      </c>
      <c r="M36" s="141" t="n">
        <f aca="false">M35-M7-M10-M17-M19-M22-M29-M32-M33-M26</f>
        <v>9729.13193314608</v>
      </c>
      <c r="N36" s="141" t="n">
        <f aca="false">N35-N7-N10-N17-N19-N22-N29-N32-N33-N26</f>
        <v>97425.4761864335</v>
      </c>
      <c r="O36" s="262" t="n">
        <f aca="false">N36/C36</f>
        <v>0.20083420500848</v>
      </c>
      <c r="P36" s="262" t="n">
        <f aca="false">18/22</f>
        <v>0.818181818181818</v>
      </c>
      <c r="Q36" s="263"/>
      <c r="R36" s="263"/>
      <c r="S36" s="263"/>
      <c r="T36" s="262" t="n">
        <f aca="false">1-AL36/M36</f>
        <v>0.418723287438522</v>
      </c>
      <c r="U36" s="263"/>
      <c r="V36" s="263"/>
      <c r="W36" s="263"/>
      <c r="X36" s="141" t="n">
        <f aca="false">X35-X7-X10-X17-X19-X22-X29-X32-X33-X26</f>
        <v>12567.84</v>
      </c>
      <c r="Y36" s="141" t="n">
        <f aca="false">Y35-Y7-Y10-Y17-Y19-Y22-Y29-Y32-Y33-Y26</f>
        <v>12433.4666666667</v>
      </c>
      <c r="Z36" s="264"/>
      <c r="AA36" s="263"/>
      <c r="AB36" s="263"/>
      <c r="AC36" s="263"/>
      <c r="AD36" s="263"/>
      <c r="AE36" s="263"/>
      <c r="AF36" s="263"/>
      <c r="AG36" s="263"/>
      <c r="AH36" s="263"/>
      <c r="AI36" s="141" t="n">
        <f aca="false">AI35-AI7-AI10-AI17-AI19-AI22-AI29-AI32-AI33-AI26</f>
        <v>12100.5480668539</v>
      </c>
      <c r="AJ36" s="141" t="n">
        <f aca="false">AJ35-AJ7-AJ10-AJ17-AJ19-AJ22-AJ29-AJ32-AJ33-AJ26</f>
        <v>5344.98550475658</v>
      </c>
      <c r="AK36" s="141" t="n">
        <f aca="false">AK35-AK7-AK10-AK17-AK19-AK22-AK29-AK32-AK33-AK26</f>
        <v>310.332321419475</v>
      </c>
      <c r="AL36" s="265" t="n">
        <f aca="false">SUM(AJ36:AK36)</f>
        <v>5655.31782617605</v>
      </c>
    </row>
    <row r="37" customFormat="false" ht="12.75" hidden="false" customHeight="false" outlineLevel="0" collapsed="false"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266"/>
      <c r="AA37" s="266"/>
      <c r="AB37" s="266"/>
      <c r="AC37" s="266"/>
      <c r="AD37" s="266"/>
      <c r="AE37" s="266"/>
      <c r="AF37" s="154"/>
      <c r="AG37" s="154"/>
      <c r="AH37" s="154"/>
    </row>
    <row r="38" customFormat="false" ht="12.75" hidden="false" customHeight="false" outlineLevel="0" collapsed="false"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266"/>
      <c r="AA38" s="266"/>
      <c r="AB38" s="266"/>
      <c r="AC38" s="266"/>
      <c r="AD38" s="266"/>
      <c r="AE38" s="266"/>
      <c r="AF38" s="154"/>
      <c r="AG38" s="154"/>
      <c r="AH38" s="154"/>
    </row>
    <row r="39" customFormat="false" ht="12.75" hidden="false" customHeight="false" outlineLevel="0" collapsed="false">
      <c r="A39" s="267" t="s">
        <v>151</v>
      </c>
      <c r="G39" s="154"/>
      <c r="H39" s="154"/>
      <c r="I39" s="154"/>
      <c r="J39" s="154"/>
      <c r="K39" s="154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266"/>
      <c r="AA39" s="266"/>
      <c r="AB39" s="266"/>
      <c r="AC39" s="266"/>
      <c r="AD39" s="266"/>
      <c r="AE39" s="266"/>
      <c r="AF39" s="154"/>
      <c r="AG39" s="154"/>
      <c r="AH39" s="154"/>
    </row>
    <row r="40" customFormat="false" ht="12.75" hidden="false" customHeight="false" outlineLevel="0" collapsed="false">
      <c r="A40" s="0" t="s">
        <v>152</v>
      </c>
      <c r="B40" s="156" t="n">
        <v>0.7</v>
      </c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266"/>
      <c r="AA40" s="266"/>
      <c r="AB40" s="266"/>
      <c r="AC40" s="266"/>
      <c r="AD40" s="266"/>
      <c r="AE40" s="266"/>
      <c r="AF40" s="154"/>
      <c r="AG40" s="154"/>
      <c r="AH40" s="154"/>
    </row>
    <row r="41" customFormat="false" ht="12.75" hidden="false" customHeight="false" outlineLevel="0" collapsed="false">
      <c r="A41" s="0" t="s">
        <v>153</v>
      </c>
      <c r="B41" s="156" t="n">
        <v>0.2</v>
      </c>
      <c r="C41" s="0" t="s">
        <v>154</v>
      </c>
      <c r="G41" s="154"/>
      <c r="H41" s="154"/>
      <c r="I41" s="154"/>
      <c r="J41" s="154"/>
      <c r="K41" s="154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266"/>
      <c r="AA41" s="266"/>
      <c r="AB41" s="266"/>
      <c r="AC41" s="266"/>
      <c r="AD41" s="266"/>
      <c r="AE41" s="266"/>
      <c r="AF41" s="154"/>
      <c r="AG41" s="154"/>
      <c r="AH41" s="154"/>
    </row>
    <row r="42" customFormat="false" ht="12.75" hidden="false" customHeight="false" outlineLevel="0" collapsed="false">
      <c r="A42" s="0" t="s">
        <v>155</v>
      </c>
      <c r="B42" s="156" t="n">
        <v>45</v>
      </c>
      <c r="C42" s="0" t="s">
        <v>156</v>
      </c>
      <c r="Z42" s="268"/>
      <c r="AA42" s="268"/>
      <c r="AB42" s="268"/>
      <c r="AC42" s="268"/>
      <c r="AD42" s="268"/>
      <c r="AE42" s="268"/>
    </row>
    <row r="43" customFormat="false" ht="12.75" hidden="false" customHeight="false" outlineLevel="0" collapsed="false">
      <c r="A43" s="0" t="s">
        <v>105</v>
      </c>
      <c r="B43" s="0" t="s">
        <v>157</v>
      </c>
      <c r="Z43" s="268"/>
      <c r="AA43" s="268"/>
      <c r="AB43" s="268"/>
      <c r="AC43" s="268"/>
      <c r="AD43" s="268"/>
      <c r="AE43" s="268"/>
    </row>
    <row r="44" customFormat="false" ht="12.75" hidden="false" customHeight="false" outlineLevel="0" collapsed="false">
      <c r="Z44" s="268"/>
      <c r="AA44" s="268"/>
      <c r="AB44" s="268"/>
      <c r="AC44" s="268"/>
      <c r="AD44" s="268"/>
      <c r="AE44" s="268"/>
    </row>
    <row r="45" customFormat="false" ht="12.75" hidden="false" customHeight="false" outlineLevel="0" collapsed="false">
      <c r="Z45" s="268"/>
      <c r="AA45" s="268"/>
      <c r="AB45" s="268"/>
      <c r="AC45" s="268"/>
      <c r="AD45" s="268"/>
      <c r="AE45" s="268"/>
    </row>
    <row r="46" customFormat="false" ht="12.75" hidden="false" customHeight="false" outlineLevel="0" collapsed="false">
      <c r="Z46" s="268"/>
      <c r="AA46" s="268"/>
      <c r="AB46" s="268"/>
      <c r="AC46" s="268"/>
      <c r="AD46" s="268"/>
      <c r="AE46" s="268"/>
    </row>
  </sheetData>
  <mergeCells count="32">
    <mergeCell ref="A1:AL1"/>
    <mergeCell ref="A3:A6"/>
    <mergeCell ref="B3:D4"/>
    <mergeCell ref="E3:AL3"/>
    <mergeCell ref="E4:F4"/>
    <mergeCell ref="G4:L4"/>
    <mergeCell ref="N4:Y4"/>
    <mergeCell ref="Z4:AH4"/>
    <mergeCell ref="AI4:A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T5"/>
    <mergeCell ref="U5:W5"/>
    <mergeCell ref="X5:X6"/>
    <mergeCell ref="Y5:Y6"/>
    <mergeCell ref="Z5:AB5"/>
    <mergeCell ref="AC5:AE5"/>
    <mergeCell ref="AF5:AH5"/>
    <mergeCell ref="AI5:AI6"/>
    <mergeCell ref="AJ5:AL5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7" min="4" style="0" width="11.56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1" min="10" style="0" width="13.7"/>
    <col collapsed="false" customWidth="true" hidden="false" outlineLevel="0" max="12" min="12" style="0" width="14.41"/>
    <col collapsed="false" customWidth="true" hidden="false" outlineLevel="0" max="14" min="13" style="0" width="13.14"/>
    <col collapsed="false" customWidth="true" hidden="false" outlineLevel="0" max="15" min="15" style="0" width="13.28"/>
    <col collapsed="false" customWidth="true" hidden="false" outlineLevel="0" max="17" min="17" style="0" width="9.85"/>
    <col collapsed="false" customWidth="true" hidden="false" outlineLevel="0" max="26" min="21" style="0" width="12.7"/>
    <col collapsed="false" customWidth="true" hidden="false" outlineLevel="0" max="27" min="27" style="0" width="15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6.5" hidden="false" customHeight="false" outlineLevel="0" collapsed="false">
      <c r="A2" s="2" t="s">
        <v>158</v>
      </c>
    </row>
    <row r="3" customFormat="false" ht="18" hidden="false" customHeight="true" outlineLevel="0" collapsed="false">
      <c r="A3" s="269" t="s">
        <v>2</v>
      </c>
      <c r="B3" s="270" t="s">
        <v>3</v>
      </c>
      <c r="C3" s="270"/>
      <c r="D3" s="270"/>
      <c r="E3" s="269" t="s">
        <v>159</v>
      </c>
      <c r="F3" s="269"/>
      <c r="G3" s="269" t="s">
        <v>160</v>
      </c>
      <c r="H3" s="269"/>
      <c r="I3" s="271" t="s">
        <v>161</v>
      </c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3" t="s">
        <v>108</v>
      </c>
      <c r="V3" s="3"/>
      <c r="W3" s="3"/>
      <c r="X3" s="3"/>
      <c r="Y3" s="3"/>
      <c r="Z3" s="3"/>
      <c r="AA3" s="3"/>
    </row>
    <row r="4" customFormat="false" ht="18" hidden="false" customHeight="true" outlineLevel="0" collapsed="false">
      <c r="A4" s="269"/>
      <c r="B4" s="270"/>
      <c r="C4" s="270"/>
      <c r="D4" s="270"/>
      <c r="E4" s="269"/>
      <c r="F4" s="269"/>
      <c r="G4" s="269"/>
      <c r="H4" s="269"/>
      <c r="I4" s="269" t="s">
        <v>162</v>
      </c>
      <c r="J4" s="269"/>
      <c r="K4" s="269"/>
      <c r="L4" s="161" t="s">
        <v>163</v>
      </c>
      <c r="M4" s="161"/>
      <c r="N4" s="161"/>
      <c r="O4" s="161"/>
      <c r="P4" s="272" t="s">
        <v>164</v>
      </c>
      <c r="Q4" s="272"/>
      <c r="R4" s="272"/>
      <c r="S4" s="272"/>
      <c r="T4" s="272"/>
      <c r="U4" s="161" t="s">
        <v>165</v>
      </c>
      <c r="V4" s="161"/>
      <c r="W4" s="161"/>
      <c r="X4" s="161"/>
      <c r="Y4" s="161"/>
      <c r="Z4" s="161"/>
      <c r="AA4" s="161"/>
    </row>
    <row r="5" customFormat="false" ht="25.5" hidden="false" customHeight="true" outlineLevel="0" collapsed="false">
      <c r="A5" s="269"/>
      <c r="B5" s="22" t="s">
        <v>15</v>
      </c>
      <c r="C5" s="23" t="s">
        <v>16</v>
      </c>
      <c r="D5" s="24" t="s">
        <v>17</v>
      </c>
      <c r="E5" s="273" t="s">
        <v>166</v>
      </c>
      <c r="F5" s="274" t="s">
        <v>167</v>
      </c>
      <c r="G5" s="273" t="s">
        <v>166</v>
      </c>
      <c r="H5" s="274" t="s">
        <v>167</v>
      </c>
      <c r="I5" s="275" t="s">
        <v>168</v>
      </c>
      <c r="J5" s="276" t="s">
        <v>169</v>
      </c>
      <c r="K5" s="277" t="s">
        <v>170</v>
      </c>
      <c r="L5" s="164" t="s">
        <v>171</v>
      </c>
      <c r="M5" s="14" t="s">
        <v>172</v>
      </c>
      <c r="N5" s="14" t="s">
        <v>173</v>
      </c>
      <c r="O5" s="15" t="s">
        <v>174</v>
      </c>
      <c r="P5" s="164" t="s">
        <v>175</v>
      </c>
      <c r="Q5" s="14" t="s">
        <v>176</v>
      </c>
      <c r="R5" s="14" t="s">
        <v>177</v>
      </c>
      <c r="S5" s="14" t="s">
        <v>178</v>
      </c>
      <c r="T5" s="278" t="s">
        <v>179</v>
      </c>
      <c r="U5" s="164" t="s">
        <v>180</v>
      </c>
      <c r="V5" s="14" t="s">
        <v>181</v>
      </c>
      <c r="W5" s="14" t="s">
        <v>182</v>
      </c>
      <c r="X5" s="14" t="s">
        <v>183</v>
      </c>
      <c r="Y5" s="14" t="s">
        <v>184</v>
      </c>
      <c r="Z5" s="14" t="s">
        <v>185</v>
      </c>
      <c r="AA5" s="15" t="s">
        <v>186</v>
      </c>
    </row>
    <row r="6" customFormat="false" ht="26.25" hidden="false" customHeight="true" outlineLevel="0" collapsed="false">
      <c r="A6" s="269"/>
      <c r="B6" s="22"/>
      <c r="C6" s="23"/>
      <c r="D6" s="24"/>
      <c r="E6" s="273"/>
      <c r="F6" s="274"/>
      <c r="G6" s="273"/>
      <c r="H6" s="274"/>
      <c r="I6" s="275"/>
      <c r="J6" s="276"/>
      <c r="K6" s="277"/>
      <c r="L6" s="164"/>
      <c r="M6" s="14"/>
      <c r="N6" s="14"/>
      <c r="O6" s="15"/>
      <c r="P6" s="164"/>
      <c r="Q6" s="14"/>
      <c r="R6" s="14"/>
      <c r="S6" s="14"/>
      <c r="T6" s="278"/>
      <c r="U6" s="164"/>
      <c r="V6" s="14"/>
      <c r="W6" s="14"/>
      <c r="X6" s="14"/>
      <c r="Y6" s="14"/>
      <c r="Z6" s="14"/>
      <c r="AA6" s="15"/>
    </row>
    <row r="7" customFormat="false" ht="20.1" hidden="false" customHeight="true" outlineLevel="0" collapsed="false">
      <c r="A7" s="168" t="s">
        <v>38</v>
      </c>
      <c r="B7" s="26" t="n">
        <v>11218</v>
      </c>
      <c r="C7" s="27" t="n">
        <v>5483</v>
      </c>
      <c r="D7" s="279" t="n">
        <v>0.05</v>
      </c>
      <c r="E7" s="280" t="n">
        <f aca="false">F7*C7/1000</f>
        <v>2.7415</v>
      </c>
      <c r="F7" s="280" t="n">
        <v>0.5</v>
      </c>
      <c r="G7" s="281" t="n">
        <f aca="false">H7*C7/1000</f>
        <v>6.66666666666667</v>
      </c>
      <c r="H7" s="282" t="n">
        <f aca="false">(U7+X7)/K7*1000</f>
        <v>1.21587938476503</v>
      </c>
      <c r="I7" s="283" t="s">
        <v>187</v>
      </c>
      <c r="J7" s="79" t="n">
        <v>0.6</v>
      </c>
      <c r="K7" s="53" t="n">
        <f aca="false">C7*J7</f>
        <v>3289.8</v>
      </c>
      <c r="L7" s="284" t="s">
        <v>41</v>
      </c>
      <c r="M7" s="85"/>
      <c r="N7" s="85"/>
      <c r="O7" s="86"/>
      <c r="P7" s="64" t="s">
        <v>41</v>
      </c>
      <c r="Q7" s="85"/>
      <c r="R7" s="85"/>
      <c r="S7" s="85"/>
      <c r="T7" s="285"/>
      <c r="U7" s="281" t="n">
        <v>4</v>
      </c>
      <c r="V7" s="286" t="n">
        <v>0</v>
      </c>
      <c r="W7" s="286" t="n">
        <v>0</v>
      </c>
      <c r="X7" s="286" t="n">
        <v>0</v>
      </c>
      <c r="Y7" s="286" t="n">
        <v>0</v>
      </c>
      <c r="Z7" s="286" t="n">
        <v>0</v>
      </c>
      <c r="AA7" s="287" t="n">
        <f aca="false">G7-(U7+V7+W7+X7+Y7+Z7)</f>
        <v>2.66666666666667</v>
      </c>
    </row>
    <row r="8" customFormat="false" ht="20.1" hidden="false" customHeight="true" outlineLevel="0" collapsed="false">
      <c r="A8" s="189" t="s">
        <v>42</v>
      </c>
      <c r="B8" s="26" t="n">
        <v>40818</v>
      </c>
      <c r="C8" s="27" t="n">
        <v>17721</v>
      </c>
      <c r="D8" s="288" t="n">
        <v>1</v>
      </c>
      <c r="E8" s="280" t="n">
        <f aca="false">F8*C8/1000</f>
        <v>8.8605</v>
      </c>
      <c r="F8" s="280" t="n">
        <v>0.5</v>
      </c>
      <c r="G8" s="281" t="n">
        <f aca="false">H8*C8/1000</f>
        <v>15.7894736842105</v>
      </c>
      <c r="H8" s="282" t="n">
        <f aca="false">(U8+X8)/K8*1000</f>
        <v>0.891003537284043</v>
      </c>
      <c r="I8" s="283" t="s">
        <v>188</v>
      </c>
      <c r="J8" s="79" t="n">
        <v>0.95</v>
      </c>
      <c r="K8" s="53" t="n">
        <f aca="false">C8*J8</f>
        <v>16834.95</v>
      </c>
      <c r="L8" s="284" t="s">
        <v>41</v>
      </c>
      <c r="M8" s="85"/>
      <c r="N8" s="85"/>
      <c r="O8" s="86" t="s">
        <v>41</v>
      </c>
      <c r="P8" s="64" t="s">
        <v>41</v>
      </c>
      <c r="Q8" s="85"/>
      <c r="R8" s="85"/>
      <c r="S8" s="85"/>
      <c r="T8" s="285"/>
      <c r="U8" s="281" t="n">
        <v>15</v>
      </c>
      <c r="V8" s="286" t="n">
        <v>0</v>
      </c>
      <c r="W8" s="286" t="n">
        <v>0</v>
      </c>
      <c r="X8" s="286" t="n">
        <v>0</v>
      </c>
      <c r="Y8" s="286" t="n">
        <v>0</v>
      </c>
      <c r="Z8" s="286" t="n">
        <v>0</v>
      </c>
      <c r="AA8" s="287" t="n">
        <f aca="false">G8-(U8+V8+W8+X8+Y8+Z8)</f>
        <v>0.789473684210527</v>
      </c>
    </row>
    <row r="9" customFormat="false" ht="20.1" hidden="false" customHeight="true" outlineLevel="0" collapsed="false">
      <c r="A9" s="189" t="s">
        <v>44</v>
      </c>
      <c r="B9" s="26" t="n">
        <v>8074</v>
      </c>
      <c r="C9" s="27" t="n">
        <v>3425</v>
      </c>
      <c r="D9" s="288" t="n">
        <v>1</v>
      </c>
      <c r="E9" s="280" t="n">
        <f aca="false">F9*C9/1000</f>
        <v>1.7125</v>
      </c>
      <c r="F9" s="280" t="n">
        <v>0.5</v>
      </c>
      <c r="G9" s="281" t="n">
        <f aca="false">H9*C9/1000</f>
        <v>5.33333333333333</v>
      </c>
      <c r="H9" s="282" t="n">
        <f aca="false">(U9+X9)/K9*1000</f>
        <v>1.55717761557178</v>
      </c>
      <c r="I9" s="283" t="s">
        <v>189</v>
      </c>
      <c r="J9" s="79" t="n">
        <v>0.75</v>
      </c>
      <c r="K9" s="53" t="n">
        <f aca="false">C9*J9</f>
        <v>2568.75</v>
      </c>
      <c r="L9" s="284" t="s">
        <v>41</v>
      </c>
      <c r="M9" s="85"/>
      <c r="N9" s="85"/>
      <c r="O9" s="86" t="s">
        <v>41</v>
      </c>
      <c r="P9" s="64" t="s">
        <v>41</v>
      </c>
      <c r="Q9" s="85"/>
      <c r="R9" s="85"/>
      <c r="S9" s="85"/>
      <c r="T9" s="285"/>
      <c r="U9" s="281" t="n">
        <v>4</v>
      </c>
      <c r="V9" s="286" t="n">
        <v>0</v>
      </c>
      <c r="W9" s="286" t="n">
        <v>0</v>
      </c>
      <c r="X9" s="286" t="n">
        <v>0</v>
      </c>
      <c r="Y9" s="286" t="n">
        <v>0</v>
      </c>
      <c r="Z9" s="286" t="n">
        <v>0</v>
      </c>
      <c r="AA9" s="287" t="n">
        <f aca="false">G9-(U9+V9+W9+X9+Y9+Z9)</f>
        <v>1.33333333333333</v>
      </c>
    </row>
    <row r="10" customFormat="false" ht="20.1" hidden="false" customHeight="true" outlineLevel="0" collapsed="false">
      <c r="A10" s="196" t="s">
        <v>46</v>
      </c>
      <c r="B10" s="289" t="n">
        <v>20032</v>
      </c>
      <c r="C10" s="290" t="n">
        <v>10806</v>
      </c>
      <c r="D10" s="288" t="n">
        <v>0.1</v>
      </c>
      <c r="E10" s="280" t="n">
        <f aca="false">F10*C10/1000</f>
        <v>5.403</v>
      </c>
      <c r="F10" s="280" t="n">
        <v>0.5</v>
      </c>
      <c r="G10" s="281" t="n">
        <f aca="false">H10*C10/1000</f>
        <v>5</v>
      </c>
      <c r="H10" s="282" t="n">
        <f aca="false">(U10+X10)/K10*1000</f>
        <v>0.462705904127337</v>
      </c>
      <c r="I10" s="291" t="n">
        <v>1</v>
      </c>
      <c r="J10" s="292" t="n">
        <v>1</v>
      </c>
      <c r="K10" s="34" t="n">
        <f aca="false">C10*J10</f>
        <v>10806</v>
      </c>
      <c r="L10" s="64" t="s">
        <v>41</v>
      </c>
      <c r="M10" s="85"/>
      <c r="N10" s="85"/>
      <c r="O10" s="86" t="s">
        <v>41</v>
      </c>
      <c r="P10" s="64" t="s">
        <v>41</v>
      </c>
      <c r="Q10" s="85"/>
      <c r="R10" s="85"/>
      <c r="S10" s="85"/>
      <c r="T10" s="285"/>
      <c r="U10" s="281" t="n">
        <v>5</v>
      </c>
      <c r="V10" s="286" t="n">
        <v>0</v>
      </c>
      <c r="W10" s="286" t="n">
        <v>0</v>
      </c>
      <c r="X10" s="286" t="n">
        <v>0</v>
      </c>
      <c r="Y10" s="286" t="n">
        <v>0</v>
      </c>
      <c r="Z10" s="286" t="n">
        <v>0</v>
      </c>
      <c r="AA10" s="287" t="n">
        <f aca="false">G10-(U10+V10+W10+X10+Y10+Z10)</f>
        <v>0</v>
      </c>
    </row>
    <row r="11" customFormat="false" ht="20.1" hidden="false" customHeight="true" outlineLevel="0" collapsed="false">
      <c r="A11" s="189" t="s">
        <v>48</v>
      </c>
      <c r="B11" s="26" t="n">
        <v>17655</v>
      </c>
      <c r="C11" s="27" t="n">
        <v>8082</v>
      </c>
      <c r="D11" s="293" t="n">
        <v>0.5</v>
      </c>
      <c r="E11" s="280" t="n">
        <f aca="false">F11*C11/1000</f>
        <v>4.041</v>
      </c>
      <c r="F11" s="280" t="n">
        <v>0.5</v>
      </c>
      <c r="G11" s="281" t="n">
        <f aca="false">H11*C11/1000</f>
        <v>7.36842105263158</v>
      </c>
      <c r="H11" s="282" t="n">
        <f aca="false">(U11+X11)/K11*1000</f>
        <v>0.911707628387971</v>
      </c>
      <c r="I11" s="283" t="s">
        <v>188</v>
      </c>
      <c r="J11" s="293" t="n">
        <v>0.95</v>
      </c>
      <c r="K11" s="53" t="n">
        <f aca="false">C11*J11</f>
        <v>7677.9</v>
      </c>
      <c r="L11" s="284" t="s">
        <v>41</v>
      </c>
      <c r="M11" s="85"/>
      <c r="N11" s="85"/>
      <c r="O11" s="86" t="s">
        <v>41</v>
      </c>
      <c r="P11" s="64" t="s">
        <v>41</v>
      </c>
      <c r="Q11" s="85"/>
      <c r="R11" s="85"/>
      <c r="S11" s="85"/>
      <c r="T11" s="285"/>
      <c r="U11" s="281" t="n">
        <v>7</v>
      </c>
      <c r="V11" s="286" t="n">
        <v>0</v>
      </c>
      <c r="W11" s="286" t="n">
        <v>0</v>
      </c>
      <c r="X11" s="286" t="n">
        <v>0</v>
      </c>
      <c r="Y11" s="286" t="n">
        <v>0</v>
      </c>
      <c r="Z11" s="286" t="n">
        <v>0</v>
      </c>
      <c r="AA11" s="287" t="n">
        <f aca="false">G11-(U11+V11+W11+X11+Y11+Z11)</f>
        <v>0.368421052631579</v>
      </c>
    </row>
    <row r="12" customFormat="false" ht="20.1" hidden="false" customHeight="true" outlineLevel="0" collapsed="false">
      <c r="A12" s="189" t="s">
        <v>50</v>
      </c>
      <c r="B12" s="26" t="n">
        <v>15508</v>
      </c>
      <c r="C12" s="27" t="n">
        <v>4428</v>
      </c>
      <c r="D12" s="288" t="n">
        <v>0.95</v>
      </c>
      <c r="E12" s="280" t="n">
        <f aca="false">F12*C12/1000</f>
        <v>2.214</v>
      </c>
      <c r="F12" s="280" t="n">
        <v>0.5</v>
      </c>
      <c r="G12" s="281" t="n">
        <f aca="false">H12*C12/1000</f>
        <v>6.66666666666667</v>
      </c>
      <c r="H12" s="282" t="n">
        <f aca="false">(U12+X12)/K12*1000</f>
        <v>1.50557061126167</v>
      </c>
      <c r="I12" s="283" t="s">
        <v>187</v>
      </c>
      <c r="J12" s="79" t="n">
        <v>0.6</v>
      </c>
      <c r="K12" s="53" t="n">
        <f aca="false">C12*J12</f>
        <v>2656.8</v>
      </c>
      <c r="L12" s="284" t="s">
        <v>41</v>
      </c>
      <c r="M12" s="85"/>
      <c r="N12" s="85"/>
      <c r="O12" s="86"/>
      <c r="P12" s="64"/>
      <c r="Q12" s="85"/>
      <c r="R12" s="85"/>
      <c r="S12" s="85" t="s">
        <v>41</v>
      </c>
      <c r="T12" s="285"/>
      <c r="U12" s="294" t="n">
        <v>4</v>
      </c>
      <c r="V12" s="286" t="n">
        <v>0</v>
      </c>
      <c r="W12" s="286" t="n">
        <v>0</v>
      </c>
      <c r="X12" s="286" t="n">
        <v>0</v>
      </c>
      <c r="Y12" s="286" t="n">
        <v>0</v>
      </c>
      <c r="Z12" s="286" t="n">
        <v>0</v>
      </c>
      <c r="AA12" s="287" t="n">
        <f aca="false">G12-(U12+V12+W12+X12+Y12+Z12)</f>
        <v>2.66666666666667</v>
      </c>
    </row>
    <row r="13" customFormat="false" ht="20.1" hidden="false" customHeight="true" outlineLevel="0" collapsed="false">
      <c r="A13" s="189" t="s">
        <v>52</v>
      </c>
      <c r="B13" s="26" t="n">
        <v>31055</v>
      </c>
      <c r="C13" s="27" t="n">
        <v>24282</v>
      </c>
      <c r="D13" s="288" t="n">
        <v>1</v>
      </c>
      <c r="E13" s="280" t="n">
        <f aca="false">F13*C13/1000</f>
        <v>14.5692</v>
      </c>
      <c r="F13" s="280" t="n">
        <v>0.6</v>
      </c>
      <c r="G13" s="281" t="n">
        <f aca="false">H13*C13/1000</f>
        <v>43.5294117647059</v>
      </c>
      <c r="H13" s="282" t="n">
        <f aca="false">(U13+X13)/K13*1000</f>
        <v>1.79266171504431</v>
      </c>
      <c r="I13" s="295" t="s">
        <v>190</v>
      </c>
      <c r="J13" s="296" t="n">
        <v>0.85</v>
      </c>
      <c r="K13" s="297" t="n">
        <f aca="false">C13*J13</f>
        <v>20639.7</v>
      </c>
      <c r="L13" s="284" t="s">
        <v>41</v>
      </c>
      <c r="M13" s="85"/>
      <c r="N13" s="85"/>
      <c r="O13" s="86"/>
      <c r="P13" s="64" t="s">
        <v>41</v>
      </c>
      <c r="Q13" s="85"/>
      <c r="R13" s="85"/>
      <c r="S13" s="85"/>
      <c r="T13" s="285"/>
      <c r="U13" s="281" t="n">
        <v>37</v>
      </c>
      <c r="V13" s="286" t="n">
        <v>0</v>
      </c>
      <c r="W13" s="286" t="n">
        <v>0</v>
      </c>
      <c r="X13" s="286" t="n">
        <v>0</v>
      </c>
      <c r="Y13" s="286" t="n">
        <v>0</v>
      </c>
      <c r="Z13" s="286" t="n">
        <v>0</v>
      </c>
      <c r="AA13" s="287" t="n">
        <f aca="false">G13-(U13+V13+W13+X13+Y13+Z13)</f>
        <v>6.52941176470588</v>
      </c>
    </row>
    <row r="14" customFormat="false" ht="20.1" hidden="false" customHeight="true" outlineLevel="0" collapsed="false">
      <c r="A14" s="189" t="s">
        <v>54</v>
      </c>
      <c r="B14" s="26" t="n">
        <v>35322</v>
      </c>
      <c r="C14" s="27" t="n">
        <v>26343</v>
      </c>
      <c r="D14" s="288" t="n">
        <v>1</v>
      </c>
      <c r="E14" s="280" t="n">
        <f aca="false">F14*C14/1000</f>
        <v>15.8058</v>
      </c>
      <c r="F14" s="280" t="n">
        <v>0.6</v>
      </c>
      <c r="G14" s="281" t="n">
        <f aca="false">H14*C14/1000</f>
        <v>10.5263157894737</v>
      </c>
      <c r="H14" s="282" t="n">
        <f aca="false">(U14+X14)/K14*1000</f>
        <v>0.399586827220654</v>
      </c>
      <c r="I14" s="283" t="s">
        <v>188</v>
      </c>
      <c r="J14" s="296" t="n">
        <v>0.95</v>
      </c>
      <c r="K14" s="297" t="n">
        <f aca="false">C14*J14</f>
        <v>25025.85</v>
      </c>
      <c r="L14" s="284" t="s">
        <v>41</v>
      </c>
      <c r="M14" s="85"/>
      <c r="N14" s="85"/>
      <c r="O14" s="86" t="s">
        <v>41</v>
      </c>
      <c r="P14" s="64" t="s">
        <v>41</v>
      </c>
      <c r="Q14" s="85"/>
      <c r="R14" s="85"/>
      <c r="S14" s="85"/>
      <c r="T14" s="285"/>
      <c r="U14" s="294" t="n">
        <v>10</v>
      </c>
      <c r="V14" s="286" t="n">
        <v>0</v>
      </c>
      <c r="W14" s="286" t="n">
        <v>0</v>
      </c>
      <c r="X14" s="286" t="n">
        <v>0</v>
      </c>
      <c r="Y14" s="286" t="n">
        <v>0</v>
      </c>
      <c r="Z14" s="286" t="n">
        <v>0</v>
      </c>
      <c r="AA14" s="287" t="n">
        <f aca="false">G14-(U14+V14+W14+X14+Y14+Z14)</f>
        <v>0.526315789473685</v>
      </c>
    </row>
    <row r="15" customFormat="false" ht="20.1" hidden="false" customHeight="true" outlineLevel="0" collapsed="false">
      <c r="A15" s="189" t="s">
        <v>57</v>
      </c>
      <c r="B15" s="26" t="n">
        <v>28516</v>
      </c>
      <c r="C15" s="27" t="n">
        <v>18924</v>
      </c>
      <c r="D15" s="288" t="n">
        <v>1</v>
      </c>
      <c r="E15" s="280" t="n">
        <f aca="false">F15*C15/1000</f>
        <v>9.462</v>
      </c>
      <c r="F15" s="280" t="n">
        <v>0.5</v>
      </c>
      <c r="G15" s="281" t="n">
        <f aca="false">H15*C15/1000</f>
        <v>23.3333333333333</v>
      </c>
      <c r="H15" s="282" t="n">
        <f aca="false">(U15+X15)/K15*1000</f>
        <v>1.2330021841753</v>
      </c>
      <c r="I15" s="283" t="s">
        <v>187</v>
      </c>
      <c r="J15" s="296" t="n">
        <v>0.6</v>
      </c>
      <c r="K15" s="297" t="n">
        <f aca="false">C15*J15</f>
        <v>11354.4</v>
      </c>
      <c r="L15" s="284" t="s">
        <v>41</v>
      </c>
      <c r="M15" s="85"/>
      <c r="N15" s="85"/>
      <c r="O15" s="86" t="s">
        <v>41</v>
      </c>
      <c r="P15" s="64" t="s">
        <v>41</v>
      </c>
      <c r="Q15" s="85"/>
      <c r="R15" s="85"/>
      <c r="S15" s="85"/>
      <c r="T15" s="285"/>
      <c r="U15" s="294" t="n">
        <v>14</v>
      </c>
      <c r="V15" s="286" t="n">
        <v>0</v>
      </c>
      <c r="W15" s="286" t="n">
        <v>0</v>
      </c>
      <c r="X15" s="286" t="n">
        <v>0</v>
      </c>
      <c r="Y15" s="286" t="n">
        <v>0</v>
      </c>
      <c r="Z15" s="286" t="n">
        <v>0</v>
      </c>
      <c r="AA15" s="287" t="n">
        <f aca="false">G15-(U15+V15+W15+X15+Y15+Z15)</f>
        <v>9.33333333333334</v>
      </c>
    </row>
    <row r="16" customFormat="false" ht="20.1" hidden="false" customHeight="true" outlineLevel="0" collapsed="false">
      <c r="A16" s="189" t="s">
        <v>59</v>
      </c>
      <c r="B16" s="26" t="n">
        <v>32924</v>
      </c>
      <c r="C16" s="27" t="n">
        <v>4983</v>
      </c>
      <c r="D16" s="288" t="n">
        <v>1</v>
      </c>
      <c r="E16" s="280" t="n">
        <f aca="false">F16*C16/1000</f>
        <v>2.4915</v>
      </c>
      <c r="F16" s="280" t="n">
        <v>0.5</v>
      </c>
      <c r="G16" s="281" t="n">
        <f aca="false">H16*C16/1000</f>
        <v>15.2941176470588</v>
      </c>
      <c r="H16" s="282" t="n">
        <f aca="false">(U16+X16)/K16*1000</f>
        <v>3.06925901004592</v>
      </c>
      <c r="I16" s="295" t="s">
        <v>190</v>
      </c>
      <c r="J16" s="296" t="n">
        <v>0.85</v>
      </c>
      <c r="K16" s="297" t="n">
        <f aca="false">C16*J16</f>
        <v>4235.55</v>
      </c>
      <c r="L16" s="284" t="s">
        <v>41</v>
      </c>
      <c r="M16" s="85"/>
      <c r="N16" s="85"/>
      <c r="O16" s="86" t="s">
        <v>41</v>
      </c>
      <c r="P16" s="64" t="s">
        <v>41</v>
      </c>
      <c r="Q16" s="85"/>
      <c r="R16" s="85"/>
      <c r="S16" s="85"/>
      <c r="T16" s="285"/>
      <c r="U16" s="294" t="n">
        <v>13</v>
      </c>
      <c r="V16" s="286" t="n">
        <v>0</v>
      </c>
      <c r="W16" s="286" t="n">
        <v>0</v>
      </c>
      <c r="X16" s="286" t="n">
        <v>0</v>
      </c>
      <c r="Y16" s="286" t="n">
        <v>0</v>
      </c>
      <c r="Z16" s="286" t="n">
        <v>0</v>
      </c>
      <c r="AA16" s="287" t="n">
        <f aca="false">G16-(U16+V16+W16+X16+Y16+Z16)</f>
        <v>2.29411764705882</v>
      </c>
    </row>
    <row r="17" customFormat="false" ht="20.1" hidden="false" customHeight="true" outlineLevel="0" collapsed="false">
      <c r="A17" s="196" t="s">
        <v>61</v>
      </c>
      <c r="B17" s="26" t="n">
        <v>8580</v>
      </c>
      <c r="C17" s="27" t="n">
        <v>6441</v>
      </c>
      <c r="D17" s="293" t="n">
        <v>0.02</v>
      </c>
      <c r="E17" s="280" t="n">
        <f aca="false">F17*C17/1000</f>
        <v>3.2205</v>
      </c>
      <c r="F17" s="280" t="n">
        <v>0.5</v>
      </c>
      <c r="G17" s="281" t="n">
        <f aca="false">H17*C17/1000</f>
        <v>2</v>
      </c>
      <c r="H17" s="282" t="n">
        <f aca="false">(U17+X17)/K17*1000</f>
        <v>0.310510790249961</v>
      </c>
      <c r="I17" s="283" t="n">
        <v>1</v>
      </c>
      <c r="J17" s="296" t="n">
        <v>1</v>
      </c>
      <c r="K17" s="297" t="n">
        <f aca="false">C17*J17</f>
        <v>6441</v>
      </c>
      <c r="L17" s="284" t="s">
        <v>41</v>
      </c>
      <c r="M17" s="85"/>
      <c r="N17" s="85"/>
      <c r="O17" s="86"/>
      <c r="P17" s="64" t="s">
        <v>41</v>
      </c>
      <c r="Q17" s="85"/>
      <c r="R17" s="85"/>
      <c r="S17" s="85"/>
      <c r="T17" s="285"/>
      <c r="U17" s="294" t="n">
        <v>2</v>
      </c>
      <c r="V17" s="286" t="n">
        <v>0</v>
      </c>
      <c r="W17" s="286" t="n">
        <v>0</v>
      </c>
      <c r="X17" s="286" t="n">
        <v>0</v>
      </c>
      <c r="Y17" s="286" t="n">
        <v>0</v>
      </c>
      <c r="Z17" s="286" t="n">
        <v>0</v>
      </c>
      <c r="AA17" s="287" t="n">
        <f aca="false">G17-(U17+V17+W17+X17+Y17+Z17)</f>
        <v>0</v>
      </c>
    </row>
    <row r="18" customFormat="false" ht="20.1" hidden="false" customHeight="true" outlineLevel="0" collapsed="false">
      <c r="A18" s="189" t="s">
        <v>63</v>
      </c>
      <c r="B18" s="26" t="n">
        <v>30850</v>
      </c>
      <c r="C18" s="27" t="n">
        <v>22175</v>
      </c>
      <c r="D18" s="288" t="n">
        <v>1</v>
      </c>
      <c r="E18" s="280" t="n">
        <f aca="false">F18*C18/1000</f>
        <v>13.305</v>
      </c>
      <c r="F18" s="280" t="n">
        <v>0.6</v>
      </c>
      <c r="G18" s="281" t="n">
        <f aca="false">H18*C18/1000</f>
        <v>24.2105263157895</v>
      </c>
      <c r="H18" s="282" t="n">
        <f aca="false">(U18+X18)/K18*1000</f>
        <v>1.09179374592061</v>
      </c>
      <c r="I18" s="295" t="s">
        <v>188</v>
      </c>
      <c r="J18" s="296" t="n">
        <v>0.95</v>
      </c>
      <c r="K18" s="297" t="n">
        <f aca="false">C18*J18</f>
        <v>21066.25</v>
      </c>
      <c r="L18" s="284" t="s">
        <v>41</v>
      </c>
      <c r="M18" s="85"/>
      <c r="N18" s="85"/>
      <c r="O18" s="86" t="s">
        <v>41</v>
      </c>
      <c r="P18" s="64" t="s">
        <v>41</v>
      </c>
      <c r="Q18" s="85"/>
      <c r="R18" s="85"/>
      <c r="S18" s="85"/>
      <c r="T18" s="285"/>
      <c r="U18" s="294" t="n">
        <v>23</v>
      </c>
      <c r="V18" s="286" t="n">
        <v>0</v>
      </c>
      <c r="W18" s="286" t="n">
        <v>0</v>
      </c>
      <c r="X18" s="286" t="n">
        <v>0</v>
      </c>
      <c r="Y18" s="286" t="n">
        <v>0</v>
      </c>
      <c r="Z18" s="286" t="n">
        <v>0</v>
      </c>
      <c r="AA18" s="287" t="n">
        <f aca="false">G18-(U18+V18+W18+X18+Y18+Z18)</f>
        <v>1.21052631578947</v>
      </c>
    </row>
    <row r="19" customFormat="false" ht="20.1" hidden="false" customHeight="true" outlineLevel="0" collapsed="false">
      <c r="A19" s="196" t="s">
        <v>65</v>
      </c>
      <c r="B19" s="298" t="n">
        <v>11126</v>
      </c>
      <c r="C19" s="299" t="n">
        <v>8542</v>
      </c>
      <c r="D19" s="293" t="n">
        <v>0.02</v>
      </c>
      <c r="E19" s="280" t="n">
        <f aca="false">F19*C19/1000</f>
        <v>4.271</v>
      </c>
      <c r="F19" s="280" t="n">
        <v>0.5</v>
      </c>
      <c r="G19" s="281" t="n">
        <f aca="false">H19*C19/1000</f>
        <v>14</v>
      </c>
      <c r="H19" s="282" t="n">
        <f aca="false">(U19+X19)/K19*1000</f>
        <v>1.63896043081246</v>
      </c>
      <c r="I19" s="283" t="n">
        <v>1</v>
      </c>
      <c r="J19" s="300" t="n">
        <v>1</v>
      </c>
      <c r="K19" s="55" t="n">
        <f aca="false">C19*J19</f>
        <v>8542</v>
      </c>
      <c r="L19" s="64" t="s">
        <v>41</v>
      </c>
      <c r="M19" s="85"/>
      <c r="N19" s="85"/>
      <c r="O19" s="86"/>
      <c r="P19" s="64" t="s">
        <v>41</v>
      </c>
      <c r="Q19" s="85"/>
      <c r="R19" s="85"/>
      <c r="S19" s="85"/>
      <c r="T19" s="285"/>
      <c r="U19" s="281" t="n">
        <v>14</v>
      </c>
      <c r="V19" s="286" t="n">
        <v>0</v>
      </c>
      <c r="W19" s="286" t="n">
        <v>0</v>
      </c>
      <c r="X19" s="286" t="n">
        <v>0</v>
      </c>
      <c r="Y19" s="286" t="n">
        <v>0</v>
      </c>
      <c r="Z19" s="286" t="n">
        <v>0</v>
      </c>
      <c r="AA19" s="287" t="n">
        <f aca="false">G19-(U19+V19+W19+X19+Y19+Z19)</f>
        <v>0</v>
      </c>
    </row>
    <row r="20" customFormat="false" ht="20.1" hidden="false" customHeight="true" outlineLevel="0" collapsed="false">
      <c r="A20" s="189" t="s">
        <v>68</v>
      </c>
      <c r="B20" s="26" t="n">
        <v>57931</v>
      </c>
      <c r="C20" s="27" t="n">
        <v>55182</v>
      </c>
      <c r="D20" s="293" t="n">
        <v>0.85</v>
      </c>
      <c r="E20" s="280" t="n">
        <f aca="false">F20*C20/1000</f>
        <v>33.1092</v>
      </c>
      <c r="F20" s="280" t="n">
        <v>0.6</v>
      </c>
      <c r="G20" s="281" t="n">
        <f aca="false">H20*C20/1000</f>
        <v>32.6315789473684</v>
      </c>
      <c r="H20" s="282" t="n">
        <f aca="false">(U20+X20)/K20*1000</f>
        <v>0.591344622292929</v>
      </c>
      <c r="I20" s="283" t="s">
        <v>188</v>
      </c>
      <c r="J20" s="296" t="n">
        <v>0.95</v>
      </c>
      <c r="K20" s="297" t="n">
        <f aca="false">C20*J20</f>
        <v>52422.9</v>
      </c>
      <c r="L20" s="284" t="s">
        <v>41</v>
      </c>
      <c r="M20" s="85" t="s">
        <v>41</v>
      </c>
      <c r="N20" s="85" t="s">
        <v>41</v>
      </c>
      <c r="O20" s="86"/>
      <c r="P20" s="64" t="s">
        <v>41</v>
      </c>
      <c r="Q20" s="85"/>
      <c r="R20" s="85"/>
      <c r="S20" s="85"/>
      <c r="T20" s="285"/>
      <c r="U20" s="294" t="n">
        <v>31</v>
      </c>
      <c r="V20" s="286" t="n">
        <v>0</v>
      </c>
      <c r="W20" s="286" t="n">
        <v>0</v>
      </c>
      <c r="X20" s="286" t="n">
        <v>0</v>
      </c>
      <c r="Y20" s="286" t="n">
        <v>0</v>
      </c>
      <c r="Z20" s="286" t="n">
        <v>0</v>
      </c>
      <c r="AA20" s="287" t="n">
        <f aca="false">G20-(U20+V20+W20+X20+Y20+Z20)</f>
        <v>1.63157894736842</v>
      </c>
    </row>
    <row r="21" customFormat="false" ht="20.1" hidden="false" customHeight="true" outlineLevel="0" collapsed="false">
      <c r="A21" s="189" t="s">
        <v>71</v>
      </c>
      <c r="B21" s="298" t="n">
        <v>16923</v>
      </c>
      <c r="C21" s="299" t="n">
        <v>12960</v>
      </c>
      <c r="D21" s="288" t="n">
        <v>0.6</v>
      </c>
      <c r="E21" s="280" t="n">
        <f aca="false">F21*C21/1000</f>
        <v>6.48</v>
      </c>
      <c r="F21" s="280" t="n">
        <v>0.5</v>
      </c>
      <c r="G21" s="281" t="n">
        <f aca="false">H21*C21/1000</f>
        <v>40</v>
      </c>
      <c r="H21" s="282" t="n">
        <f aca="false">(U21+X21)/K21*1000</f>
        <v>3.08641975308642</v>
      </c>
      <c r="I21" s="283" t="s">
        <v>189</v>
      </c>
      <c r="J21" s="296" t="n">
        <v>0.75</v>
      </c>
      <c r="K21" s="297" t="n">
        <f aca="false">C21*J21</f>
        <v>9720</v>
      </c>
      <c r="L21" s="284" t="s">
        <v>41</v>
      </c>
      <c r="M21" s="85"/>
      <c r="N21" s="85"/>
      <c r="O21" s="86"/>
      <c r="P21" s="64" t="s">
        <v>41</v>
      </c>
      <c r="Q21" s="85"/>
      <c r="R21" s="85"/>
      <c r="S21" s="85"/>
      <c r="T21" s="285"/>
      <c r="U21" s="294" t="n">
        <v>30</v>
      </c>
      <c r="V21" s="286" t="n">
        <v>0</v>
      </c>
      <c r="W21" s="286" t="n">
        <v>0</v>
      </c>
      <c r="X21" s="286" t="n">
        <v>0</v>
      </c>
      <c r="Y21" s="286" t="n">
        <v>0</v>
      </c>
      <c r="Z21" s="286" t="n">
        <v>0</v>
      </c>
      <c r="AA21" s="287" t="n">
        <f aca="false">G21-(U21+V21+W21+X21+Y21+Z21)</f>
        <v>10</v>
      </c>
    </row>
    <row r="22" customFormat="false" ht="20.1" hidden="false" customHeight="true" outlineLevel="0" collapsed="false">
      <c r="A22" s="196" t="s">
        <v>73</v>
      </c>
      <c r="B22" s="26" t="n">
        <v>7556</v>
      </c>
      <c r="C22" s="27" t="n">
        <v>5124</v>
      </c>
      <c r="D22" s="293" t="n">
        <v>0.02</v>
      </c>
      <c r="E22" s="280" t="n">
        <f aca="false">F22*C22/1000</f>
        <v>2.562</v>
      </c>
      <c r="F22" s="280" t="n">
        <v>0.5</v>
      </c>
      <c r="G22" s="281" t="n">
        <f aca="false">H22*C22/1000</f>
        <v>7.05882352941176</v>
      </c>
      <c r="H22" s="282" t="n">
        <f aca="false">(U22+X22)/K22*1000</f>
        <v>1.37760022041604</v>
      </c>
      <c r="I22" s="295" t="s">
        <v>190</v>
      </c>
      <c r="J22" s="296" t="n">
        <v>0.85</v>
      </c>
      <c r="K22" s="297" t="n">
        <f aca="false">C22*J22</f>
        <v>4355.4</v>
      </c>
      <c r="L22" s="284" t="s">
        <v>41</v>
      </c>
      <c r="M22" s="85"/>
      <c r="N22" s="85"/>
      <c r="O22" s="86" t="s">
        <v>41</v>
      </c>
      <c r="P22" s="64" t="s">
        <v>41</v>
      </c>
      <c r="Q22" s="85"/>
      <c r="R22" s="85"/>
      <c r="S22" s="85"/>
      <c r="T22" s="285"/>
      <c r="U22" s="294" t="n">
        <v>6</v>
      </c>
      <c r="V22" s="286" t="n">
        <v>0</v>
      </c>
      <c r="W22" s="286" t="n">
        <v>0</v>
      </c>
      <c r="X22" s="286" t="n">
        <v>0</v>
      </c>
      <c r="Y22" s="286" t="n">
        <v>0</v>
      </c>
      <c r="Z22" s="286" t="n">
        <v>0</v>
      </c>
      <c r="AA22" s="287" t="n">
        <f aca="false">G22-(U22+V22+W22+X22+Y22+Z22)</f>
        <v>1.05882352941176</v>
      </c>
    </row>
    <row r="23" customFormat="false" ht="20.1" hidden="false" customHeight="true" outlineLevel="0" collapsed="false">
      <c r="A23" s="189" t="s">
        <v>76</v>
      </c>
      <c r="B23" s="26" t="n">
        <v>14594</v>
      </c>
      <c r="C23" s="27" t="n">
        <v>10719</v>
      </c>
      <c r="D23" s="288" t="n">
        <v>1</v>
      </c>
      <c r="E23" s="280" t="n">
        <f aca="false">F23*C23/1000</f>
        <v>5.3595</v>
      </c>
      <c r="F23" s="280" t="n">
        <v>0.5</v>
      </c>
      <c r="G23" s="281" t="n">
        <f aca="false">H23*C23/1000</f>
        <v>15.2941176470588</v>
      </c>
      <c r="H23" s="282" t="n">
        <f aca="false">(U23+X23)/K23*1000</f>
        <v>1.42682317819375</v>
      </c>
      <c r="I23" s="283" t="s">
        <v>190</v>
      </c>
      <c r="J23" s="296" t="n">
        <v>0.85</v>
      </c>
      <c r="K23" s="297" t="n">
        <f aca="false">C23*J23</f>
        <v>9111.15</v>
      </c>
      <c r="L23" s="284" t="s">
        <v>41</v>
      </c>
      <c r="M23" s="85"/>
      <c r="N23" s="85"/>
      <c r="O23" s="86"/>
      <c r="P23" s="64" t="s">
        <v>41</v>
      </c>
      <c r="Q23" s="85"/>
      <c r="R23" s="85"/>
      <c r="S23" s="85"/>
      <c r="T23" s="285"/>
      <c r="U23" s="294" t="n">
        <v>13</v>
      </c>
      <c r="V23" s="286" t="n">
        <v>0</v>
      </c>
      <c r="W23" s="286" t="n">
        <v>0</v>
      </c>
      <c r="X23" s="286" t="n">
        <v>0</v>
      </c>
      <c r="Y23" s="286" t="n">
        <v>0</v>
      </c>
      <c r="Z23" s="286" t="n">
        <v>0</v>
      </c>
      <c r="AA23" s="287" t="n">
        <f aca="false">G23-(U23+V23+W23+X23+Y23+Z23)</f>
        <v>2.29411764705883</v>
      </c>
    </row>
    <row r="24" customFormat="false" ht="20.1" hidden="false" customHeight="true" outlineLevel="0" collapsed="false">
      <c r="A24" s="189" t="s">
        <v>79</v>
      </c>
      <c r="B24" s="26" t="n">
        <v>7326</v>
      </c>
      <c r="C24" s="27" t="n">
        <v>5208</v>
      </c>
      <c r="D24" s="288" t="n">
        <v>1</v>
      </c>
      <c r="E24" s="280" t="n">
        <f aca="false">F24*C24/1000</f>
        <v>2.604</v>
      </c>
      <c r="F24" s="280" t="n">
        <v>0.5</v>
      </c>
      <c r="G24" s="281" t="n">
        <f aca="false">H24*C24/1000</f>
        <v>5</v>
      </c>
      <c r="H24" s="282" t="n">
        <f aca="false">(U24+X24)/K24*1000</f>
        <v>0.960061443932412</v>
      </c>
      <c r="I24" s="283" t="s">
        <v>187</v>
      </c>
      <c r="J24" s="296" t="n">
        <v>0.6</v>
      </c>
      <c r="K24" s="297" t="n">
        <f aca="false">C24*J24</f>
        <v>3124.8</v>
      </c>
      <c r="L24" s="284" t="s">
        <v>41</v>
      </c>
      <c r="M24" s="85"/>
      <c r="N24" s="85"/>
      <c r="O24" s="86"/>
      <c r="P24" s="64"/>
      <c r="Q24" s="85"/>
      <c r="R24" s="85"/>
      <c r="S24" s="85" t="s">
        <v>41</v>
      </c>
      <c r="T24" s="285"/>
      <c r="U24" s="294" t="n">
        <v>3</v>
      </c>
      <c r="V24" s="286" t="n">
        <v>0</v>
      </c>
      <c r="W24" s="286" t="n">
        <v>0</v>
      </c>
      <c r="X24" s="286" t="n">
        <v>0</v>
      </c>
      <c r="Y24" s="286" t="n">
        <v>0</v>
      </c>
      <c r="Z24" s="286" t="n">
        <v>0</v>
      </c>
      <c r="AA24" s="287" t="n">
        <f aca="false">G24-(U24+V24+W24+X24+Y24+Z24)</f>
        <v>2</v>
      </c>
    </row>
    <row r="25" customFormat="false" ht="20.1" hidden="false" customHeight="true" outlineLevel="0" collapsed="false">
      <c r="A25" s="189" t="s">
        <v>81</v>
      </c>
      <c r="B25" s="26" t="n">
        <v>16093</v>
      </c>
      <c r="C25" s="27" t="n">
        <v>11853</v>
      </c>
      <c r="D25" s="288" t="n">
        <v>1</v>
      </c>
      <c r="E25" s="280" t="n">
        <f aca="false">F25*C25/1000</f>
        <v>5.9265</v>
      </c>
      <c r="F25" s="280" t="n">
        <v>0.5</v>
      </c>
      <c r="G25" s="281" t="n">
        <f aca="false">H25*C25/1000</f>
        <v>3.33333333333333</v>
      </c>
      <c r="H25" s="282" t="n">
        <f aca="false">(U25+X25)/K25*1000</f>
        <v>0.28122275654546</v>
      </c>
      <c r="I25" s="283" t="s">
        <v>187</v>
      </c>
      <c r="J25" s="296" t="n">
        <v>0.6</v>
      </c>
      <c r="K25" s="297" t="n">
        <f aca="false">C25*J25</f>
        <v>7111.8</v>
      </c>
      <c r="L25" s="284" t="s">
        <v>41</v>
      </c>
      <c r="M25" s="85"/>
      <c r="N25" s="85"/>
      <c r="O25" s="86"/>
      <c r="P25" s="64" t="s">
        <v>41</v>
      </c>
      <c r="Q25" s="85"/>
      <c r="R25" s="85"/>
      <c r="S25" s="85"/>
      <c r="T25" s="285"/>
      <c r="U25" s="294" t="n">
        <v>2</v>
      </c>
      <c r="V25" s="286" t="n">
        <v>0</v>
      </c>
      <c r="W25" s="286" t="n">
        <v>0</v>
      </c>
      <c r="X25" s="286" t="n">
        <v>0</v>
      </c>
      <c r="Y25" s="286" t="n">
        <v>0</v>
      </c>
      <c r="Z25" s="286" t="n">
        <v>0</v>
      </c>
      <c r="AA25" s="287" t="n">
        <f aca="false">G25-(U25+V25+W25+X25+Y25+Z25)</f>
        <v>1.33333333333333</v>
      </c>
    </row>
    <row r="26" customFormat="false" ht="20.1" hidden="false" customHeight="true" outlineLevel="0" collapsed="false">
      <c r="A26" s="196" t="s">
        <v>83</v>
      </c>
      <c r="B26" s="26" t="n">
        <v>15366</v>
      </c>
      <c r="C26" s="27" t="n">
        <v>5973</v>
      </c>
      <c r="D26" s="293" t="n">
        <v>0.15</v>
      </c>
      <c r="E26" s="280" t="n">
        <f aca="false">F26*C26/1000</f>
        <v>2.9865</v>
      </c>
      <c r="F26" s="280" t="n">
        <v>0.5</v>
      </c>
      <c r="G26" s="281" t="n">
        <f aca="false">H26*C26/1000</f>
        <v>3.15789473684211</v>
      </c>
      <c r="H26" s="282" t="n">
        <f aca="false">(U26+X26)/K26*1000</f>
        <v>0.528694916598377</v>
      </c>
      <c r="I26" s="295" t="s">
        <v>188</v>
      </c>
      <c r="J26" s="296" t="n">
        <v>0.95</v>
      </c>
      <c r="K26" s="297" t="n">
        <f aca="false">C26*J26</f>
        <v>5674.35</v>
      </c>
      <c r="L26" s="284" t="s">
        <v>41</v>
      </c>
      <c r="M26" s="85" t="s">
        <v>41</v>
      </c>
      <c r="N26" s="85" t="s">
        <v>41</v>
      </c>
      <c r="O26" s="86" t="s">
        <v>41</v>
      </c>
      <c r="P26" s="64" t="s">
        <v>41</v>
      </c>
      <c r="Q26" s="85"/>
      <c r="R26" s="85"/>
      <c r="S26" s="85"/>
      <c r="T26" s="285"/>
      <c r="U26" s="294" t="n">
        <v>3</v>
      </c>
      <c r="V26" s="286" t="n">
        <v>0</v>
      </c>
      <c r="W26" s="286" t="n">
        <v>0</v>
      </c>
      <c r="X26" s="286" t="n">
        <v>0</v>
      </c>
      <c r="Y26" s="286" t="n">
        <v>0</v>
      </c>
      <c r="Z26" s="286" t="n">
        <v>0</v>
      </c>
      <c r="AA26" s="287" t="n">
        <f aca="false">G26-(U26+V26+W26+X26+Y26+Z26)</f>
        <v>0.157894736842106</v>
      </c>
    </row>
    <row r="27" customFormat="false" ht="20.1" hidden="false" customHeight="true" outlineLevel="0" collapsed="false">
      <c r="A27" s="189" t="s">
        <v>85</v>
      </c>
      <c r="B27" s="26" t="n">
        <v>13048</v>
      </c>
      <c r="C27" s="27" t="n">
        <v>8740</v>
      </c>
      <c r="D27" s="288" t="n">
        <v>1</v>
      </c>
      <c r="E27" s="280" t="n">
        <f aca="false">F27*C27/1000</f>
        <v>4.37</v>
      </c>
      <c r="F27" s="280" t="n">
        <v>0.5</v>
      </c>
      <c r="G27" s="281" t="n">
        <f aca="false">H27*C27/1000</f>
        <v>21.3333333333333</v>
      </c>
      <c r="H27" s="282" t="n">
        <f aca="false">(U27+X27)/K27*1000</f>
        <v>2.44088482074752</v>
      </c>
      <c r="I27" s="295" t="s">
        <v>189</v>
      </c>
      <c r="J27" s="296" t="n">
        <v>0.75</v>
      </c>
      <c r="K27" s="297" t="n">
        <f aca="false">C27*J27</f>
        <v>6555</v>
      </c>
      <c r="L27" s="284" t="s">
        <v>41</v>
      </c>
      <c r="M27" s="85"/>
      <c r="N27" s="85"/>
      <c r="O27" s="86"/>
      <c r="P27" s="64" t="s">
        <v>41</v>
      </c>
      <c r="Q27" s="85"/>
      <c r="R27" s="85"/>
      <c r="S27" s="85"/>
      <c r="T27" s="285"/>
      <c r="U27" s="294" t="n">
        <v>16</v>
      </c>
      <c r="V27" s="286" t="n">
        <v>0</v>
      </c>
      <c r="W27" s="286" t="n">
        <v>0</v>
      </c>
      <c r="X27" s="286" t="n">
        <v>0</v>
      </c>
      <c r="Y27" s="286" t="n">
        <v>0</v>
      </c>
      <c r="Z27" s="286" t="n">
        <v>0</v>
      </c>
      <c r="AA27" s="287" t="n">
        <f aca="false">G27-(U27+V27+W27+X27+Y27+Z27)</f>
        <v>5.33333333333334</v>
      </c>
    </row>
    <row r="28" customFormat="false" ht="20.1" hidden="false" customHeight="true" outlineLevel="0" collapsed="false">
      <c r="A28" s="189" t="s">
        <v>87</v>
      </c>
      <c r="B28" s="26" t="n">
        <v>21707</v>
      </c>
      <c r="C28" s="27" t="n">
        <v>12537</v>
      </c>
      <c r="D28" s="293" t="n">
        <v>0.65</v>
      </c>
      <c r="E28" s="280" t="n">
        <f aca="false">F28*C28/1000</f>
        <v>6.2685</v>
      </c>
      <c r="F28" s="280" t="n">
        <v>0.5</v>
      </c>
      <c r="G28" s="281" t="n">
        <f aca="false">H28*C28/1000</f>
        <v>11.6666666666667</v>
      </c>
      <c r="H28" s="282" t="n">
        <f aca="false">(U28+X28)/K28*1000</f>
        <v>0.930578820026056</v>
      </c>
      <c r="I28" s="295" t="s">
        <v>187</v>
      </c>
      <c r="J28" s="296" t="n">
        <v>0.6</v>
      </c>
      <c r="K28" s="297" t="n">
        <f aca="false">C28*J28</f>
        <v>7522.2</v>
      </c>
      <c r="L28" s="284" t="s">
        <v>41</v>
      </c>
      <c r="M28" s="85"/>
      <c r="N28" s="85"/>
      <c r="O28" s="86" t="s">
        <v>41</v>
      </c>
      <c r="P28" s="64" t="s">
        <v>41</v>
      </c>
      <c r="Q28" s="85"/>
      <c r="R28" s="85"/>
      <c r="S28" s="85"/>
      <c r="T28" s="285"/>
      <c r="U28" s="294" t="n">
        <v>7</v>
      </c>
      <c r="V28" s="286" t="n">
        <v>0</v>
      </c>
      <c r="W28" s="286" t="n">
        <v>0</v>
      </c>
      <c r="X28" s="286" t="n">
        <v>0</v>
      </c>
      <c r="Y28" s="286" t="n">
        <v>0</v>
      </c>
      <c r="Z28" s="286" t="n">
        <v>0</v>
      </c>
      <c r="AA28" s="287" t="n">
        <f aca="false">G28-(U28+V28+W28+X28+Y28+Z28)</f>
        <v>4.66666666666667</v>
      </c>
    </row>
    <row r="29" customFormat="false" ht="20.1" hidden="false" customHeight="true" outlineLevel="0" collapsed="false">
      <c r="A29" s="196" t="s">
        <v>89</v>
      </c>
      <c r="B29" s="26" t="n">
        <v>44213</v>
      </c>
      <c r="C29" s="27" t="n">
        <v>31801</v>
      </c>
      <c r="D29" s="293" t="n">
        <v>0.01</v>
      </c>
      <c r="E29" s="280" t="n">
        <f aca="false">F29*C29/1000</f>
        <v>19.0806</v>
      </c>
      <c r="F29" s="280" t="n">
        <v>0.6</v>
      </c>
      <c r="G29" s="281" t="n">
        <f aca="false">H29*C29/1000</f>
        <v>25</v>
      </c>
      <c r="H29" s="282" t="n">
        <f aca="false">(U29+X29)/K29*1000</f>
        <v>0.786138800666646</v>
      </c>
      <c r="I29" s="283" t="n">
        <v>1</v>
      </c>
      <c r="J29" s="296" t="n">
        <v>1</v>
      </c>
      <c r="K29" s="297" t="n">
        <f aca="false">C29*J29</f>
        <v>31801</v>
      </c>
      <c r="L29" s="284" t="s">
        <v>41</v>
      </c>
      <c r="M29" s="85"/>
      <c r="N29" s="85"/>
      <c r="O29" s="86"/>
      <c r="P29" s="64" t="s">
        <v>41</v>
      </c>
      <c r="Q29" s="85"/>
      <c r="R29" s="85"/>
      <c r="S29" s="85"/>
      <c r="T29" s="285"/>
      <c r="U29" s="294" t="n">
        <v>25</v>
      </c>
      <c r="V29" s="286" t="n">
        <v>0</v>
      </c>
      <c r="W29" s="286" t="n">
        <v>0</v>
      </c>
      <c r="X29" s="286" t="n">
        <v>0</v>
      </c>
      <c r="Y29" s="286" t="n">
        <v>0</v>
      </c>
      <c r="Z29" s="286" t="n">
        <v>0</v>
      </c>
      <c r="AA29" s="287" t="n">
        <f aca="false">G29-(U29+V29+W29+X29+Y29+Z29)</f>
        <v>0</v>
      </c>
    </row>
    <row r="30" customFormat="false" ht="20.1" hidden="false" customHeight="true" outlineLevel="0" collapsed="false">
      <c r="A30" s="189" t="s">
        <v>91</v>
      </c>
      <c r="B30" s="301" t="n">
        <v>14579</v>
      </c>
      <c r="C30" s="302" t="n">
        <v>7546</v>
      </c>
      <c r="D30" s="293" t="n">
        <v>0.95</v>
      </c>
      <c r="E30" s="280" t="n">
        <f aca="false">F30*C30/1000</f>
        <v>3.773</v>
      </c>
      <c r="F30" s="280" t="n">
        <v>0.5</v>
      </c>
      <c r="G30" s="281" t="n">
        <f aca="false">H30*C30/1000</f>
        <v>24</v>
      </c>
      <c r="H30" s="282" t="n">
        <f aca="false">(U30+X30)/K30*1000</f>
        <v>3.18049297641134</v>
      </c>
      <c r="I30" s="283" t="s">
        <v>189</v>
      </c>
      <c r="J30" s="296" t="n">
        <v>0.75</v>
      </c>
      <c r="K30" s="297" t="n">
        <f aca="false">C30*J30</f>
        <v>5659.5</v>
      </c>
      <c r="L30" s="284" t="s">
        <v>41</v>
      </c>
      <c r="M30" s="85"/>
      <c r="N30" s="85"/>
      <c r="O30" s="86"/>
      <c r="P30" s="64"/>
      <c r="Q30" s="85"/>
      <c r="R30" s="85"/>
      <c r="S30" s="85" t="s">
        <v>41</v>
      </c>
      <c r="T30" s="285"/>
      <c r="U30" s="294" t="n">
        <v>18</v>
      </c>
      <c r="V30" s="286" t="n">
        <v>0</v>
      </c>
      <c r="W30" s="286" t="n">
        <v>0</v>
      </c>
      <c r="X30" s="286" t="n">
        <v>0</v>
      </c>
      <c r="Y30" s="286" t="n">
        <v>0</v>
      </c>
      <c r="Z30" s="286" t="n">
        <v>0</v>
      </c>
      <c r="AA30" s="287" t="n">
        <f aca="false">G30-(U30+V30+W30+X30+Y30+Z30)</f>
        <v>6</v>
      </c>
    </row>
    <row r="31" customFormat="false" ht="20.1" hidden="false" customHeight="true" outlineLevel="0" collapsed="false">
      <c r="A31" s="189" t="s">
        <v>93</v>
      </c>
      <c r="B31" s="26" t="n">
        <v>15303</v>
      </c>
      <c r="C31" s="27" t="n">
        <v>4451</v>
      </c>
      <c r="D31" s="288" t="n">
        <v>1</v>
      </c>
      <c r="E31" s="280" t="n">
        <f aca="false">F31*C31/1000</f>
        <v>2.2255</v>
      </c>
      <c r="F31" s="280" t="n">
        <v>0.5</v>
      </c>
      <c r="G31" s="281" t="n">
        <f aca="false">H31*C31/1000</f>
        <v>5.88235294117647</v>
      </c>
      <c r="H31" s="282" t="n">
        <f aca="false">(U31+X31)/K31*1000</f>
        <v>1.32158008114502</v>
      </c>
      <c r="I31" s="283" t="s">
        <v>190</v>
      </c>
      <c r="J31" s="296" t="n">
        <v>0.85</v>
      </c>
      <c r="K31" s="297" t="n">
        <f aca="false">C31*J31</f>
        <v>3783.35</v>
      </c>
      <c r="L31" s="303" t="s">
        <v>41</v>
      </c>
      <c r="M31" s="65"/>
      <c r="N31" s="65"/>
      <c r="O31" s="66"/>
      <c r="P31" s="84" t="s">
        <v>41</v>
      </c>
      <c r="Q31" s="65"/>
      <c r="R31" s="65"/>
      <c r="S31" s="65"/>
      <c r="T31" s="304"/>
      <c r="U31" s="305" t="n">
        <v>5</v>
      </c>
      <c r="V31" s="286" t="n">
        <v>0</v>
      </c>
      <c r="W31" s="286" t="n">
        <v>0</v>
      </c>
      <c r="X31" s="286" t="n">
        <v>0</v>
      </c>
      <c r="Y31" s="286" t="n">
        <v>0</v>
      </c>
      <c r="Z31" s="286" t="n">
        <v>0</v>
      </c>
      <c r="AA31" s="287" t="n">
        <f aca="false">G31-(U31+V31+W31+X31+Y31+Z31)</f>
        <v>0.882352941176471</v>
      </c>
    </row>
    <row r="32" customFormat="false" ht="20.1" hidden="false" customHeight="true" outlineLevel="0" collapsed="false">
      <c r="A32" s="196" t="s">
        <v>95</v>
      </c>
      <c r="B32" s="113" t="n">
        <v>15503</v>
      </c>
      <c r="C32" s="114" t="n">
        <v>8329</v>
      </c>
      <c r="D32" s="293" t="n">
        <v>0.15</v>
      </c>
      <c r="E32" s="280" t="n">
        <f aca="false">F32*C32/1000</f>
        <v>4.1645</v>
      </c>
      <c r="F32" s="280" t="n">
        <v>0.5</v>
      </c>
      <c r="G32" s="281" t="n">
        <f aca="false">H32*C32/1000</f>
        <v>16</v>
      </c>
      <c r="H32" s="282" t="n">
        <f aca="false">(U32+X32)/K32*1000</f>
        <v>1.92099891943811</v>
      </c>
      <c r="I32" s="283" t="s">
        <v>189</v>
      </c>
      <c r="J32" s="296" t="n">
        <v>0.75</v>
      </c>
      <c r="K32" s="297" t="n">
        <f aca="false">C32*J32</f>
        <v>6246.75</v>
      </c>
      <c r="L32" s="303" t="s">
        <v>41</v>
      </c>
      <c r="M32" s="65"/>
      <c r="N32" s="65"/>
      <c r="O32" s="66"/>
      <c r="P32" s="84" t="s">
        <v>41</v>
      </c>
      <c r="Q32" s="65"/>
      <c r="R32" s="65"/>
      <c r="S32" s="65"/>
      <c r="T32" s="304"/>
      <c r="U32" s="305" t="n">
        <v>12</v>
      </c>
      <c r="V32" s="286" t="n">
        <v>0</v>
      </c>
      <c r="W32" s="286" t="n">
        <v>0</v>
      </c>
      <c r="X32" s="286" t="n">
        <v>0</v>
      </c>
      <c r="Y32" s="286" t="n">
        <v>0</v>
      </c>
      <c r="Z32" s="286" t="n">
        <v>0</v>
      </c>
      <c r="AA32" s="287" t="n">
        <f aca="false">G32-(U32+V32+W32+X32+Y32+Z32)</f>
        <v>4</v>
      </c>
    </row>
    <row r="33" customFormat="false" ht="20.1" hidden="false" customHeight="true" outlineLevel="0" collapsed="false">
      <c r="A33" s="196" t="s">
        <v>97</v>
      </c>
      <c r="B33" s="26" t="n">
        <v>21200</v>
      </c>
      <c r="C33" s="27" t="n">
        <v>3503</v>
      </c>
      <c r="D33" s="293" t="n">
        <v>0.15</v>
      </c>
      <c r="E33" s="280" t="n">
        <f aca="false">F33*C33/1000</f>
        <v>1.7515</v>
      </c>
      <c r="F33" s="280" t="n">
        <v>0.5</v>
      </c>
      <c r="G33" s="281" t="n">
        <f aca="false">H33*C33/1000</f>
        <v>8.42105263157895</v>
      </c>
      <c r="H33" s="282" t="n">
        <f aca="false">(U33+X33)/K33*1000</f>
        <v>2.40395450516099</v>
      </c>
      <c r="I33" s="283" t="s">
        <v>188</v>
      </c>
      <c r="J33" s="296" t="n">
        <v>0.95</v>
      </c>
      <c r="K33" s="297" t="n">
        <f aca="false">C33*J33</f>
        <v>3327.85</v>
      </c>
      <c r="L33" s="303" t="s">
        <v>41</v>
      </c>
      <c r="M33" s="65"/>
      <c r="N33" s="65"/>
      <c r="O33" s="66"/>
      <c r="P33" s="84" t="s">
        <v>41</v>
      </c>
      <c r="Q33" s="65"/>
      <c r="R33" s="65"/>
      <c r="S33" s="65"/>
      <c r="T33" s="304"/>
      <c r="U33" s="305" t="n">
        <v>8</v>
      </c>
      <c r="V33" s="286" t="n">
        <v>0</v>
      </c>
      <c r="W33" s="286" t="n">
        <v>0</v>
      </c>
      <c r="X33" s="286" t="n">
        <v>0</v>
      </c>
      <c r="Y33" s="286" t="n">
        <v>0</v>
      </c>
      <c r="Z33" s="286" t="n">
        <v>0</v>
      </c>
      <c r="AA33" s="287" t="n">
        <f aca="false">G33-(U33+V33+W33+X33+Y33+Z33)</f>
        <v>0.421052631578949</v>
      </c>
    </row>
    <row r="34" customFormat="false" ht="20.1" hidden="false" customHeight="true" outlineLevel="0" collapsed="false">
      <c r="A34" s="235" t="s">
        <v>99</v>
      </c>
      <c r="B34" s="119" t="n">
        <v>262494</v>
      </c>
      <c r="C34" s="120" t="n">
        <v>225545</v>
      </c>
      <c r="D34" s="306" t="n">
        <v>0.8</v>
      </c>
      <c r="E34" s="280" t="n">
        <f aca="false">F34*C34/1000</f>
        <v>202.9905</v>
      </c>
      <c r="F34" s="280" t="n">
        <v>0.9</v>
      </c>
      <c r="G34" s="281" t="n">
        <f aca="false">H34*C34/1000</f>
        <v>407.058823529412</v>
      </c>
      <c r="H34" s="282" t="n">
        <f aca="false">(U34+W34+X34)/K34*1000</f>
        <v>1.80477875159907</v>
      </c>
      <c r="I34" s="307" t="s">
        <v>190</v>
      </c>
      <c r="J34" s="308" t="n">
        <v>0.85</v>
      </c>
      <c r="K34" s="309" t="n">
        <f aca="false">C34*J34</f>
        <v>191713.25</v>
      </c>
      <c r="L34" s="303" t="s">
        <v>41</v>
      </c>
      <c r="M34" s="65"/>
      <c r="N34" s="65"/>
      <c r="O34" s="66" t="s">
        <v>41</v>
      </c>
      <c r="P34" s="84"/>
      <c r="Q34" s="65"/>
      <c r="R34" s="65"/>
      <c r="S34" s="65" t="s">
        <v>41</v>
      </c>
      <c r="T34" s="304"/>
      <c r="U34" s="305" t="n">
        <v>14</v>
      </c>
      <c r="V34" s="286" t="n">
        <v>0</v>
      </c>
      <c r="W34" s="310" t="n">
        <v>332</v>
      </c>
      <c r="X34" s="286" t="n">
        <v>0</v>
      </c>
      <c r="Y34" s="286" t="n">
        <v>0</v>
      </c>
      <c r="Z34" s="286" t="n">
        <v>0</v>
      </c>
      <c r="AA34" s="287" t="n">
        <f aca="false">G34-(U34+V34+W34+X34+Y34+Z34)</f>
        <v>61.0588235294118</v>
      </c>
    </row>
    <row r="35" customFormat="false" ht="20.1" hidden="false" customHeight="true" outlineLevel="0" collapsed="false">
      <c r="A35" s="125" t="s">
        <v>101</v>
      </c>
      <c r="B35" s="126" t="n">
        <f aca="false">SUM(B7:B34)</f>
        <v>835514</v>
      </c>
      <c r="C35" s="127" t="n">
        <f aca="false">SUM(C7:C34)</f>
        <v>571106</v>
      </c>
      <c r="D35" s="128"/>
      <c r="E35" s="127" t="n">
        <f aca="false">SUM(E7:E34)</f>
        <v>391.7493</v>
      </c>
      <c r="F35" s="311"/>
      <c r="G35" s="312" t="n">
        <f aca="false">SUM(G7:G34)</f>
        <v>805.556243550052</v>
      </c>
      <c r="H35" s="313" t="n">
        <f aca="false">G35/C35*1000</f>
        <v>1.41051966456324</v>
      </c>
      <c r="I35" s="257"/>
      <c r="J35" s="314" t="n">
        <f aca="false">K35/C35</f>
        <v>0.856703046369676</v>
      </c>
      <c r="K35" s="315" t="n">
        <f aca="false">SUM(K7:K34)</f>
        <v>489268.25</v>
      </c>
      <c r="L35" s="316" t="n">
        <f aca="false">28/28</f>
        <v>1</v>
      </c>
      <c r="M35" s="317" t="n">
        <f aca="false">2/28</f>
        <v>0.0714285714285714</v>
      </c>
      <c r="N35" s="317" t="n">
        <f aca="false">2/28</f>
        <v>0.0714285714285714</v>
      </c>
      <c r="O35" s="318" t="n">
        <f aca="false">12/28</f>
        <v>0.428571428571429</v>
      </c>
      <c r="P35" s="316" t="n">
        <f aca="false">24/28</f>
        <v>0.857142857142857</v>
      </c>
      <c r="Q35" s="317" t="n">
        <f aca="false">0/23</f>
        <v>0</v>
      </c>
      <c r="R35" s="317" t="n">
        <f aca="false">0/23</f>
        <v>0</v>
      </c>
      <c r="S35" s="317" t="n">
        <f aca="false">4/28</f>
        <v>0.142857142857143</v>
      </c>
      <c r="T35" s="319" t="n">
        <f aca="false">0/23</f>
        <v>0</v>
      </c>
      <c r="U35" s="320" t="n">
        <f aca="false">SUM(U7:U34)</f>
        <v>345</v>
      </c>
      <c r="V35" s="321" t="n">
        <f aca="false">SUM(V7:V34)</f>
        <v>0</v>
      </c>
      <c r="W35" s="321" t="n">
        <f aca="false">SUM(W7:W34)</f>
        <v>332</v>
      </c>
      <c r="X35" s="321" t="n">
        <f aca="false">SUM(X7:X34)</f>
        <v>0</v>
      </c>
      <c r="Y35" s="321" t="n">
        <f aca="false">SUM(Y7:Y34)</f>
        <v>0</v>
      </c>
      <c r="Z35" s="321" t="n">
        <f aca="false">SUM(Z7:Z34)</f>
        <v>0</v>
      </c>
      <c r="AA35" s="322" t="n">
        <f aca="false">SUM(AA7:AA34)</f>
        <v>128.556243550052</v>
      </c>
    </row>
    <row r="36" customFormat="false" ht="20.1" hidden="false" customHeight="true" outlineLevel="0" collapsed="false">
      <c r="A36" s="140" t="s">
        <v>102</v>
      </c>
      <c r="B36" s="141" t="n">
        <f aca="false">B35-B7-B10-B17-B19-B22-B29-B32-B33-B26</f>
        <v>680720</v>
      </c>
      <c r="C36" s="141" t="n">
        <f aca="false">C35-C7-C10-C17-C19-C22-C29-C32-C33-C26</f>
        <v>485104</v>
      </c>
      <c r="D36" s="142"/>
      <c r="E36" s="141" t="n">
        <f aca="false">E35-E7-E10-E17-E19-E22-E29-E32-E33-E26</f>
        <v>345.5682</v>
      </c>
      <c r="F36" s="323"/>
      <c r="G36" s="141" t="n">
        <f aca="false">G35-G7-G10-G17-G19-G22-G29-G32-G33-G26</f>
        <v>718.251805985552</v>
      </c>
      <c r="H36" s="324" t="n">
        <f aca="false">G36/C36*1000</f>
        <v>1.4806140662323</v>
      </c>
      <c r="I36" s="261"/>
      <c r="J36" s="325" t="n">
        <f aca="false">K36/C36</f>
        <v>0.842673117517069</v>
      </c>
      <c r="K36" s="141" t="n">
        <f aca="false">K35-K7-K10-K17-K19-K22-K29-K32-K33-K26</f>
        <v>408784.1</v>
      </c>
      <c r="L36" s="326" t="n">
        <f aca="false">19/19</f>
        <v>1</v>
      </c>
      <c r="M36" s="327" t="n">
        <f aca="false">1/19</f>
        <v>0.0526315789473684</v>
      </c>
      <c r="N36" s="327" t="n">
        <f aca="false">1/19</f>
        <v>0.0526315789473684</v>
      </c>
      <c r="O36" s="328" t="n">
        <f aca="false">9/19</f>
        <v>0.473684210526316</v>
      </c>
      <c r="P36" s="326" t="n">
        <f aca="false">15/19</f>
        <v>0.789473684210526</v>
      </c>
      <c r="Q36" s="327" t="n">
        <f aca="false">0/23</f>
        <v>0</v>
      </c>
      <c r="R36" s="327" t="n">
        <f aca="false">0/22</f>
        <v>0</v>
      </c>
      <c r="S36" s="327" t="n">
        <f aca="false">4/19</f>
        <v>0.210526315789474</v>
      </c>
      <c r="T36" s="329" t="n">
        <f aca="false">0/22%</f>
        <v>0</v>
      </c>
      <c r="U36" s="330" t="n">
        <f aca="false">U35-U7-U10-U17-U19-U22-U29-U32-U33-U26</f>
        <v>266</v>
      </c>
      <c r="V36" s="141" t="n">
        <f aca="false">V35-V7-V10-V17-V19-V22-V29-V32-V33-V26</f>
        <v>0</v>
      </c>
      <c r="W36" s="141" t="n">
        <f aca="false">W35-W7-W10-W17-W19-W22-W29-W32-W33-W26</f>
        <v>332</v>
      </c>
      <c r="X36" s="141" t="n">
        <f aca="false">X35-X7-X10-X17-X19-X22-X29-X32-X33-X26</f>
        <v>0</v>
      </c>
      <c r="Y36" s="141" t="n">
        <f aca="false">Y35-Y7-Y10-Y17-Y19-Y22-Y29-Y32-Y33-Y26</f>
        <v>0</v>
      </c>
      <c r="Z36" s="141" t="n">
        <f aca="false">Z35-Z7-Z10-Z17-Z19-Z22-Z29-Z32-Z33-Z26</f>
        <v>0</v>
      </c>
      <c r="AA36" s="331" t="n">
        <f aca="false">AA35-AA7-AA10-AA17-AA19-AA22-AA29-AA32-AA33-AA26</f>
        <v>120.251805985552</v>
      </c>
    </row>
    <row r="37" customFormat="false" ht="12.75" hidden="false" customHeight="false" outlineLevel="0" collapsed="false">
      <c r="H37" s="332"/>
      <c r="I37" s="332"/>
      <c r="J37" s="332"/>
      <c r="K37" s="332"/>
    </row>
    <row r="38" customFormat="false" ht="12.75" hidden="false" customHeight="false" outlineLevel="0" collapsed="false">
      <c r="T38" s="333"/>
    </row>
  </sheetData>
  <mergeCells count="37">
    <mergeCell ref="A1:AA1"/>
    <mergeCell ref="A3:A6"/>
    <mergeCell ref="B3:D4"/>
    <mergeCell ref="E3:F4"/>
    <mergeCell ref="G3:H4"/>
    <mergeCell ref="I3:T3"/>
    <mergeCell ref="U3:AA3"/>
    <mergeCell ref="I4:K4"/>
    <mergeCell ref="L4:O4"/>
    <mergeCell ref="P4:T4"/>
    <mergeCell ref="U4:AA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7875" right="0.393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A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5.7"/>
    <col collapsed="false" customWidth="true" hidden="false" outlineLevel="0" max="12" min="5" style="0" width="15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91</v>
      </c>
    </row>
    <row r="3" customFormat="false" ht="18.75" hidden="false" customHeight="true" outlineLevel="0" collapsed="false">
      <c r="A3" s="269" t="s">
        <v>2</v>
      </c>
      <c r="B3" s="334" t="s">
        <v>3</v>
      </c>
      <c r="C3" s="334"/>
      <c r="D3" s="334"/>
      <c r="E3" s="335" t="s">
        <v>192</v>
      </c>
      <c r="F3" s="335"/>
      <c r="G3" s="335"/>
      <c r="H3" s="335"/>
      <c r="I3" s="335"/>
      <c r="J3" s="269" t="s">
        <v>108</v>
      </c>
      <c r="K3" s="269"/>
      <c r="L3" s="269"/>
      <c r="M3" s="336"/>
      <c r="N3" s="154"/>
      <c r="O3" s="154"/>
    </row>
    <row r="4" customFormat="false" ht="18.75" hidden="false" customHeight="true" outlineLevel="0" collapsed="false">
      <c r="A4" s="269"/>
      <c r="B4" s="334"/>
      <c r="C4" s="334"/>
      <c r="D4" s="334"/>
      <c r="E4" s="161" t="s">
        <v>193</v>
      </c>
      <c r="F4" s="161"/>
      <c r="G4" s="161"/>
      <c r="H4" s="337" t="s">
        <v>194</v>
      </c>
      <c r="I4" s="337"/>
      <c r="J4" s="18" t="s">
        <v>195</v>
      </c>
      <c r="K4" s="23" t="s">
        <v>196</v>
      </c>
      <c r="L4" s="19" t="s">
        <v>197</v>
      </c>
      <c r="M4" s="336"/>
      <c r="N4" s="154"/>
      <c r="O4" s="154"/>
    </row>
    <row r="5" customFormat="false" ht="18.75" hidden="false" customHeight="true" outlineLevel="0" collapsed="false">
      <c r="A5" s="269"/>
      <c r="B5" s="22" t="s">
        <v>15</v>
      </c>
      <c r="C5" s="23" t="s">
        <v>16</v>
      </c>
      <c r="D5" s="24" t="s">
        <v>17</v>
      </c>
      <c r="E5" s="338" t="s">
        <v>198</v>
      </c>
      <c r="F5" s="339" t="s">
        <v>199</v>
      </c>
      <c r="G5" s="15" t="s">
        <v>200</v>
      </c>
      <c r="H5" s="340" t="s">
        <v>32</v>
      </c>
      <c r="I5" s="341" t="s">
        <v>201</v>
      </c>
      <c r="J5" s="18"/>
      <c r="K5" s="23"/>
      <c r="L5" s="19"/>
      <c r="M5" s="336"/>
      <c r="N5" s="154"/>
      <c r="O5" s="154"/>
    </row>
    <row r="6" customFormat="false" ht="21.75" hidden="false" customHeight="true" outlineLevel="0" collapsed="false">
      <c r="A6" s="269"/>
      <c r="B6" s="22"/>
      <c r="C6" s="23"/>
      <c r="D6" s="24"/>
      <c r="E6" s="338"/>
      <c r="F6" s="339"/>
      <c r="G6" s="15"/>
      <c r="H6" s="340"/>
      <c r="I6" s="341"/>
      <c r="J6" s="18"/>
      <c r="K6" s="23"/>
      <c r="L6" s="19"/>
      <c r="M6" s="154"/>
      <c r="N6" s="154"/>
      <c r="O6" s="154"/>
    </row>
    <row r="7" customFormat="false" ht="20.1" hidden="false" customHeight="true" outlineLevel="0" collapsed="false">
      <c r="A7" s="168" t="s">
        <v>38</v>
      </c>
      <c r="B7" s="26" t="n">
        <v>11218</v>
      </c>
      <c r="C7" s="27" t="n">
        <v>5483</v>
      </c>
      <c r="D7" s="279" t="n">
        <v>0.05</v>
      </c>
      <c r="E7" s="64" t="s">
        <v>41</v>
      </c>
      <c r="F7" s="284"/>
      <c r="G7" s="86"/>
      <c r="H7" s="284" t="s">
        <v>41</v>
      </c>
      <c r="I7" s="285" t="s">
        <v>41</v>
      </c>
      <c r="J7" s="64" t="s">
        <v>41</v>
      </c>
      <c r="K7" s="85"/>
      <c r="L7" s="86"/>
      <c r="M7" s="154"/>
      <c r="N7" s="154"/>
      <c r="O7" s="154"/>
    </row>
    <row r="8" customFormat="false" ht="20.1" hidden="false" customHeight="true" outlineLevel="0" collapsed="false">
      <c r="A8" s="189" t="s">
        <v>42</v>
      </c>
      <c r="B8" s="26" t="n">
        <v>40818</v>
      </c>
      <c r="C8" s="27" t="n">
        <v>17721</v>
      </c>
      <c r="D8" s="288" t="n">
        <v>1</v>
      </c>
      <c r="E8" s="64"/>
      <c r="F8" s="284"/>
      <c r="G8" s="86" t="s">
        <v>41</v>
      </c>
      <c r="H8" s="284" t="s">
        <v>41</v>
      </c>
      <c r="I8" s="285"/>
      <c r="J8" s="64"/>
      <c r="K8" s="85" t="s">
        <v>41</v>
      </c>
      <c r="L8" s="86"/>
      <c r="M8" s="154"/>
      <c r="N8" s="154"/>
      <c r="O8" s="154"/>
    </row>
    <row r="9" customFormat="false" ht="20.1" hidden="false" customHeight="true" outlineLevel="0" collapsed="false">
      <c r="A9" s="189" t="s">
        <v>44</v>
      </c>
      <c r="B9" s="26" t="n">
        <v>8074</v>
      </c>
      <c r="C9" s="27" t="n">
        <v>3425</v>
      </c>
      <c r="D9" s="288" t="n">
        <v>1</v>
      </c>
      <c r="E9" s="64" t="s">
        <v>41</v>
      </c>
      <c r="F9" s="284"/>
      <c r="G9" s="86"/>
      <c r="H9" s="284"/>
      <c r="I9" s="285" t="s">
        <v>41</v>
      </c>
      <c r="J9" s="64" t="s">
        <v>41</v>
      </c>
      <c r="K9" s="85"/>
      <c r="L9" s="86"/>
      <c r="M9" s="154"/>
      <c r="N9" s="154"/>
      <c r="O9" s="154"/>
    </row>
    <row r="10" customFormat="false" ht="20.1" hidden="false" customHeight="true" outlineLevel="0" collapsed="false">
      <c r="A10" s="196" t="s">
        <v>46</v>
      </c>
      <c r="B10" s="289" t="n">
        <v>20032</v>
      </c>
      <c r="C10" s="290" t="n">
        <v>10806</v>
      </c>
      <c r="D10" s="288" t="n">
        <v>0.1</v>
      </c>
      <c r="E10" s="64"/>
      <c r="F10" s="284"/>
      <c r="G10" s="86" t="s">
        <v>41</v>
      </c>
      <c r="H10" s="284" t="s">
        <v>41</v>
      </c>
      <c r="I10" s="285"/>
      <c r="J10" s="64" t="s">
        <v>41</v>
      </c>
      <c r="K10" s="85"/>
      <c r="L10" s="86"/>
      <c r="M10" s="154"/>
      <c r="N10" s="154"/>
      <c r="O10" s="154"/>
    </row>
    <row r="11" customFormat="false" ht="20.1" hidden="false" customHeight="true" outlineLevel="0" collapsed="false">
      <c r="A11" s="189" t="s">
        <v>48</v>
      </c>
      <c r="B11" s="26" t="n">
        <v>17655</v>
      </c>
      <c r="C11" s="27" t="n">
        <v>8082</v>
      </c>
      <c r="D11" s="293" t="n">
        <v>0.5</v>
      </c>
      <c r="E11" s="64"/>
      <c r="F11" s="284"/>
      <c r="G11" s="86" t="s">
        <v>41</v>
      </c>
      <c r="H11" s="284" t="s">
        <v>41</v>
      </c>
      <c r="I11" s="285"/>
      <c r="J11" s="64"/>
      <c r="K11" s="85" t="s">
        <v>41</v>
      </c>
      <c r="L11" s="86"/>
      <c r="M11" s="154"/>
      <c r="N11" s="154"/>
      <c r="O11" s="154"/>
    </row>
    <row r="12" customFormat="false" ht="20.1" hidden="false" customHeight="true" outlineLevel="0" collapsed="false">
      <c r="A12" s="189" t="s">
        <v>50</v>
      </c>
      <c r="B12" s="26" t="n">
        <v>15508</v>
      </c>
      <c r="C12" s="27" t="n">
        <v>4428</v>
      </c>
      <c r="D12" s="288" t="n">
        <v>0.95</v>
      </c>
      <c r="E12" s="64"/>
      <c r="F12" s="284"/>
      <c r="G12" s="86" t="s">
        <v>41</v>
      </c>
      <c r="H12" s="284" t="s">
        <v>41</v>
      </c>
      <c r="I12" s="285"/>
      <c r="J12" s="64"/>
      <c r="K12" s="85" t="s">
        <v>41</v>
      </c>
      <c r="L12" s="86"/>
      <c r="M12" s="154"/>
      <c r="N12" s="154"/>
      <c r="O12" s="154"/>
    </row>
    <row r="13" customFormat="false" ht="20.1" hidden="false" customHeight="true" outlineLevel="0" collapsed="false">
      <c r="A13" s="189" t="s">
        <v>52</v>
      </c>
      <c r="B13" s="26" t="n">
        <v>31055</v>
      </c>
      <c r="C13" s="27" t="n">
        <v>24282</v>
      </c>
      <c r="D13" s="288" t="n">
        <v>1</v>
      </c>
      <c r="E13" s="64" t="s">
        <v>41</v>
      </c>
      <c r="F13" s="284"/>
      <c r="G13" s="86"/>
      <c r="H13" s="284"/>
      <c r="I13" s="285" t="s">
        <v>41</v>
      </c>
      <c r="J13" s="64" t="s">
        <v>41</v>
      </c>
      <c r="K13" s="85"/>
      <c r="L13" s="86"/>
      <c r="M13" s="154"/>
      <c r="N13" s="154"/>
      <c r="O13" s="154"/>
    </row>
    <row r="14" customFormat="false" ht="20.1" hidden="false" customHeight="true" outlineLevel="0" collapsed="false">
      <c r="A14" s="189" t="s">
        <v>54</v>
      </c>
      <c r="B14" s="26" t="n">
        <v>35322</v>
      </c>
      <c r="C14" s="27" t="n">
        <v>26343</v>
      </c>
      <c r="D14" s="288" t="n">
        <v>1</v>
      </c>
      <c r="E14" s="64"/>
      <c r="F14" s="284" t="s">
        <v>41</v>
      </c>
      <c r="G14" s="86"/>
      <c r="H14" s="284" t="s">
        <v>41</v>
      </c>
      <c r="I14" s="285" t="s">
        <v>41</v>
      </c>
      <c r="J14" s="64" t="s">
        <v>41</v>
      </c>
      <c r="K14" s="85"/>
      <c r="L14" s="86"/>
      <c r="M14" s="154"/>
      <c r="N14" s="154"/>
      <c r="O14" s="154"/>
    </row>
    <row r="15" customFormat="false" ht="20.1" hidden="false" customHeight="true" outlineLevel="0" collapsed="false">
      <c r="A15" s="189" t="s">
        <v>57</v>
      </c>
      <c r="B15" s="26" t="n">
        <v>28516</v>
      </c>
      <c r="C15" s="27" t="n">
        <v>18924</v>
      </c>
      <c r="D15" s="288" t="n">
        <v>1</v>
      </c>
      <c r="E15" s="64"/>
      <c r="F15" s="284"/>
      <c r="G15" s="86" t="s">
        <v>41</v>
      </c>
      <c r="H15" s="284" t="s">
        <v>41</v>
      </c>
      <c r="I15" s="285"/>
      <c r="J15" s="64"/>
      <c r="K15" s="85" t="s">
        <v>41</v>
      </c>
      <c r="L15" s="86"/>
      <c r="M15" s="154"/>
      <c r="N15" s="154"/>
      <c r="O15" s="154"/>
    </row>
    <row r="16" customFormat="false" ht="20.1" hidden="false" customHeight="true" outlineLevel="0" collapsed="false">
      <c r="A16" s="189" t="s">
        <v>59</v>
      </c>
      <c r="B16" s="26" t="n">
        <v>32924</v>
      </c>
      <c r="C16" s="27" t="n">
        <v>4983</v>
      </c>
      <c r="D16" s="288" t="n">
        <v>1</v>
      </c>
      <c r="E16" s="64" t="s">
        <v>41</v>
      </c>
      <c r="F16" s="284"/>
      <c r="G16" s="86"/>
      <c r="H16" s="284" t="s">
        <v>41</v>
      </c>
      <c r="I16" s="285" t="s">
        <v>41</v>
      </c>
      <c r="J16" s="64" t="s">
        <v>41</v>
      </c>
      <c r="K16" s="85"/>
      <c r="L16" s="86"/>
      <c r="M16" s="154"/>
      <c r="N16" s="154"/>
      <c r="O16" s="154"/>
    </row>
    <row r="17" customFormat="false" ht="20.1" hidden="false" customHeight="true" outlineLevel="0" collapsed="false">
      <c r="A17" s="196" t="s">
        <v>61</v>
      </c>
      <c r="B17" s="26" t="n">
        <v>8580</v>
      </c>
      <c r="C17" s="27" t="n">
        <v>6441</v>
      </c>
      <c r="D17" s="293" t="n">
        <v>0.02</v>
      </c>
      <c r="E17" s="64" t="s">
        <v>41</v>
      </c>
      <c r="F17" s="284"/>
      <c r="G17" s="86"/>
      <c r="H17" s="284" t="s">
        <v>41</v>
      </c>
      <c r="I17" s="285" t="s">
        <v>41</v>
      </c>
      <c r="J17" s="64" t="s">
        <v>41</v>
      </c>
      <c r="K17" s="85"/>
      <c r="L17" s="86"/>
      <c r="M17" s="154"/>
      <c r="N17" s="154"/>
      <c r="O17" s="154"/>
    </row>
    <row r="18" customFormat="false" ht="20.1" hidden="false" customHeight="true" outlineLevel="0" collapsed="false">
      <c r="A18" s="189" t="s">
        <v>63</v>
      </c>
      <c r="B18" s="26" t="n">
        <v>30850</v>
      </c>
      <c r="C18" s="27" t="n">
        <v>22175</v>
      </c>
      <c r="D18" s="288" t="n">
        <v>1</v>
      </c>
      <c r="E18" s="64" t="s">
        <v>41</v>
      </c>
      <c r="F18" s="284"/>
      <c r="G18" s="86"/>
      <c r="H18" s="284" t="s">
        <v>41</v>
      </c>
      <c r="I18" s="285" t="s">
        <v>41</v>
      </c>
      <c r="J18" s="64" t="s">
        <v>41</v>
      </c>
      <c r="K18" s="85"/>
      <c r="L18" s="86"/>
      <c r="M18" s="154"/>
      <c r="N18" s="154"/>
      <c r="O18" s="154"/>
    </row>
    <row r="19" customFormat="false" ht="20.1" hidden="false" customHeight="true" outlineLevel="0" collapsed="false">
      <c r="A19" s="196" t="s">
        <v>65</v>
      </c>
      <c r="B19" s="298" t="n">
        <v>11126</v>
      </c>
      <c r="C19" s="299" t="n">
        <v>8542</v>
      </c>
      <c r="D19" s="293" t="n">
        <v>0.02</v>
      </c>
      <c r="E19" s="64"/>
      <c r="F19" s="284"/>
      <c r="G19" s="86" t="s">
        <v>41</v>
      </c>
      <c r="H19" s="284" t="s">
        <v>41</v>
      </c>
      <c r="I19" s="285"/>
      <c r="J19" s="64"/>
      <c r="K19" s="85" t="s">
        <v>41</v>
      </c>
      <c r="L19" s="86"/>
      <c r="M19" s="154"/>
      <c r="N19" s="154"/>
      <c r="O19" s="154"/>
    </row>
    <row r="20" customFormat="false" ht="20.1" hidden="false" customHeight="true" outlineLevel="0" collapsed="false">
      <c r="A20" s="189" t="s">
        <v>68</v>
      </c>
      <c r="B20" s="26" t="n">
        <v>57931</v>
      </c>
      <c r="C20" s="27" t="n">
        <v>55182</v>
      </c>
      <c r="D20" s="293" t="n">
        <v>0.85</v>
      </c>
      <c r="E20" s="64" t="s">
        <v>41</v>
      </c>
      <c r="F20" s="284" t="s">
        <v>41</v>
      </c>
      <c r="G20" s="86"/>
      <c r="H20" s="284"/>
      <c r="I20" s="285" t="s">
        <v>41</v>
      </c>
      <c r="J20" s="64" t="s">
        <v>41</v>
      </c>
      <c r="K20" s="85"/>
      <c r="L20" s="86"/>
      <c r="M20" s="154"/>
      <c r="N20" s="154"/>
      <c r="O20" s="154"/>
    </row>
    <row r="21" customFormat="false" ht="20.1" hidden="false" customHeight="true" outlineLevel="0" collapsed="false">
      <c r="A21" s="189" t="s">
        <v>71</v>
      </c>
      <c r="B21" s="298" t="n">
        <v>16923</v>
      </c>
      <c r="C21" s="299" t="n">
        <v>12960</v>
      </c>
      <c r="D21" s="288" t="n">
        <v>0.6</v>
      </c>
      <c r="E21" s="64" t="s">
        <v>41</v>
      </c>
      <c r="F21" s="284"/>
      <c r="G21" s="86"/>
      <c r="H21" s="284" t="s">
        <v>41</v>
      </c>
      <c r="I21" s="285" t="s">
        <v>41</v>
      </c>
      <c r="J21" s="64" t="s">
        <v>41</v>
      </c>
      <c r="K21" s="85" t="s">
        <v>41</v>
      </c>
      <c r="L21" s="86"/>
      <c r="M21" s="154"/>
      <c r="N21" s="154"/>
      <c r="O21" s="154"/>
    </row>
    <row r="22" customFormat="false" ht="20.1" hidden="false" customHeight="true" outlineLevel="0" collapsed="false">
      <c r="A22" s="196" t="s">
        <v>73</v>
      </c>
      <c r="B22" s="26" t="n">
        <v>7556</v>
      </c>
      <c r="C22" s="27" t="n">
        <v>5124</v>
      </c>
      <c r="D22" s="293" t="n">
        <v>0.02</v>
      </c>
      <c r="E22" s="64" t="s">
        <v>41</v>
      </c>
      <c r="F22" s="284"/>
      <c r="G22" s="86"/>
      <c r="H22" s="284" t="s">
        <v>41</v>
      </c>
      <c r="I22" s="285" t="s">
        <v>41</v>
      </c>
      <c r="J22" s="64" t="s">
        <v>41</v>
      </c>
      <c r="K22" s="85"/>
      <c r="L22" s="86"/>
      <c r="M22" s="154"/>
      <c r="N22" s="154"/>
      <c r="O22" s="154"/>
    </row>
    <row r="23" customFormat="false" ht="20.1" hidden="false" customHeight="true" outlineLevel="0" collapsed="false">
      <c r="A23" s="189" t="s">
        <v>76</v>
      </c>
      <c r="B23" s="26" t="n">
        <v>14594</v>
      </c>
      <c r="C23" s="27" t="n">
        <v>10719</v>
      </c>
      <c r="D23" s="288" t="n">
        <v>1</v>
      </c>
      <c r="E23" s="64" t="s">
        <v>41</v>
      </c>
      <c r="F23" s="284"/>
      <c r="G23" s="86"/>
      <c r="H23" s="284" t="s">
        <v>41</v>
      </c>
      <c r="I23" s="285" t="s">
        <v>41</v>
      </c>
      <c r="J23" s="64" t="s">
        <v>41</v>
      </c>
      <c r="K23" s="85"/>
      <c r="L23" s="86"/>
      <c r="M23" s="154"/>
      <c r="N23" s="154"/>
      <c r="O23" s="154"/>
    </row>
    <row r="24" customFormat="false" ht="20.1" hidden="false" customHeight="true" outlineLevel="0" collapsed="false">
      <c r="A24" s="189" t="s">
        <v>79</v>
      </c>
      <c r="B24" s="26" t="n">
        <v>7326</v>
      </c>
      <c r="C24" s="27" t="n">
        <v>5208</v>
      </c>
      <c r="D24" s="288" t="n">
        <v>1</v>
      </c>
      <c r="E24" s="64"/>
      <c r="F24" s="284"/>
      <c r="G24" s="86" t="s">
        <v>41</v>
      </c>
      <c r="H24" s="284" t="s">
        <v>41</v>
      </c>
      <c r="I24" s="285"/>
      <c r="J24" s="64"/>
      <c r="K24" s="85" t="s">
        <v>41</v>
      </c>
      <c r="L24" s="86"/>
      <c r="M24" s="154"/>
      <c r="N24" s="154"/>
      <c r="O24" s="154"/>
    </row>
    <row r="25" customFormat="false" ht="20.1" hidden="false" customHeight="true" outlineLevel="0" collapsed="false">
      <c r="A25" s="189" t="s">
        <v>81</v>
      </c>
      <c r="B25" s="26" t="n">
        <v>16093</v>
      </c>
      <c r="C25" s="27" t="n">
        <v>11853</v>
      </c>
      <c r="D25" s="288" t="n">
        <v>1</v>
      </c>
      <c r="E25" s="64" t="s">
        <v>41</v>
      </c>
      <c r="F25" s="284"/>
      <c r="G25" s="86"/>
      <c r="H25" s="284" t="s">
        <v>41</v>
      </c>
      <c r="I25" s="285" t="s">
        <v>41</v>
      </c>
      <c r="J25" s="64" t="s">
        <v>41</v>
      </c>
      <c r="K25" s="85"/>
      <c r="L25" s="86"/>
      <c r="M25" s="154"/>
      <c r="N25" s="154"/>
      <c r="O25" s="154"/>
    </row>
    <row r="26" customFormat="false" ht="20.1" hidden="false" customHeight="true" outlineLevel="0" collapsed="false">
      <c r="A26" s="196" t="s">
        <v>83</v>
      </c>
      <c r="B26" s="26" t="n">
        <v>15366</v>
      </c>
      <c r="C26" s="27" t="n">
        <v>5973</v>
      </c>
      <c r="D26" s="293" t="n">
        <v>0.15</v>
      </c>
      <c r="E26" s="64"/>
      <c r="F26" s="284"/>
      <c r="G26" s="86" t="s">
        <v>41</v>
      </c>
      <c r="H26" s="284" t="s">
        <v>41</v>
      </c>
      <c r="I26" s="285"/>
      <c r="J26" s="64"/>
      <c r="K26" s="85" t="s">
        <v>41</v>
      </c>
      <c r="L26" s="86"/>
      <c r="M26" s="154"/>
      <c r="N26" s="154"/>
      <c r="O26" s="154"/>
    </row>
    <row r="27" customFormat="false" ht="20.1" hidden="false" customHeight="true" outlineLevel="0" collapsed="false">
      <c r="A27" s="189" t="s">
        <v>85</v>
      </c>
      <c r="B27" s="26" t="n">
        <v>13048</v>
      </c>
      <c r="C27" s="27" t="n">
        <v>8740</v>
      </c>
      <c r="D27" s="288" t="n">
        <v>1</v>
      </c>
      <c r="E27" s="64" t="s">
        <v>41</v>
      </c>
      <c r="F27" s="284"/>
      <c r="G27" s="86"/>
      <c r="H27" s="284" t="s">
        <v>41</v>
      </c>
      <c r="I27" s="285" t="s">
        <v>41</v>
      </c>
      <c r="J27" s="64" t="s">
        <v>41</v>
      </c>
      <c r="K27" s="85"/>
      <c r="L27" s="86"/>
      <c r="M27" s="154"/>
      <c r="N27" s="154"/>
      <c r="O27" s="154"/>
    </row>
    <row r="28" customFormat="false" ht="20.1" hidden="false" customHeight="true" outlineLevel="0" collapsed="false">
      <c r="A28" s="189" t="s">
        <v>87</v>
      </c>
      <c r="B28" s="26" t="n">
        <v>21707</v>
      </c>
      <c r="C28" s="27" t="n">
        <v>12537</v>
      </c>
      <c r="D28" s="293" t="n">
        <v>0.65</v>
      </c>
      <c r="E28" s="64"/>
      <c r="F28" s="284"/>
      <c r="G28" s="86" t="s">
        <v>41</v>
      </c>
      <c r="H28" s="284" t="s">
        <v>41</v>
      </c>
      <c r="I28" s="285"/>
      <c r="J28" s="64"/>
      <c r="K28" s="85" t="s">
        <v>41</v>
      </c>
      <c r="L28" s="86"/>
      <c r="M28" s="154"/>
      <c r="N28" s="154"/>
      <c r="O28" s="154"/>
    </row>
    <row r="29" customFormat="false" ht="20.1" hidden="false" customHeight="true" outlineLevel="0" collapsed="false">
      <c r="A29" s="196" t="s">
        <v>89</v>
      </c>
      <c r="B29" s="26" t="n">
        <v>44213</v>
      </c>
      <c r="C29" s="27" t="n">
        <v>31801</v>
      </c>
      <c r="D29" s="293" t="n">
        <v>0.01</v>
      </c>
      <c r="E29" s="64"/>
      <c r="F29" s="284"/>
      <c r="G29" s="86" t="s">
        <v>41</v>
      </c>
      <c r="H29" s="284" t="s">
        <v>41</v>
      </c>
      <c r="I29" s="285"/>
      <c r="J29" s="64" t="s">
        <v>41</v>
      </c>
      <c r="K29" s="85"/>
      <c r="L29" s="86"/>
      <c r="M29" s="154"/>
      <c r="N29" s="154"/>
      <c r="O29" s="154"/>
    </row>
    <row r="30" customFormat="false" ht="20.1" hidden="false" customHeight="true" outlineLevel="0" collapsed="false">
      <c r="A30" s="189" t="s">
        <v>91</v>
      </c>
      <c r="B30" s="301" t="n">
        <v>14579</v>
      </c>
      <c r="C30" s="302" t="n">
        <v>7546</v>
      </c>
      <c r="D30" s="293" t="n">
        <v>0.95</v>
      </c>
      <c r="E30" s="64"/>
      <c r="F30" s="284"/>
      <c r="G30" s="86" t="s">
        <v>41</v>
      </c>
      <c r="H30" s="284" t="s">
        <v>41</v>
      </c>
      <c r="I30" s="285"/>
      <c r="J30" s="64"/>
      <c r="K30" s="85" t="s">
        <v>41</v>
      </c>
      <c r="L30" s="86"/>
      <c r="M30" s="154"/>
      <c r="N30" s="154"/>
      <c r="O30" s="154"/>
    </row>
    <row r="31" customFormat="false" ht="20.1" hidden="false" customHeight="true" outlineLevel="0" collapsed="false">
      <c r="A31" s="189" t="s">
        <v>93</v>
      </c>
      <c r="B31" s="26" t="n">
        <v>15303</v>
      </c>
      <c r="C31" s="27" t="n">
        <v>4451</v>
      </c>
      <c r="D31" s="288" t="n">
        <v>1</v>
      </c>
      <c r="E31" s="64" t="s">
        <v>41</v>
      </c>
      <c r="F31" s="284"/>
      <c r="G31" s="86"/>
      <c r="H31" s="284"/>
      <c r="I31" s="285" t="s">
        <v>41</v>
      </c>
      <c r="J31" s="64" t="s">
        <v>41</v>
      </c>
      <c r="K31" s="85"/>
      <c r="L31" s="86"/>
      <c r="M31" s="154"/>
      <c r="N31" s="154"/>
      <c r="O31" s="154"/>
    </row>
    <row r="32" customFormat="false" ht="20.1" hidden="false" customHeight="true" outlineLevel="0" collapsed="false">
      <c r="A32" s="196" t="s">
        <v>95</v>
      </c>
      <c r="B32" s="113" t="n">
        <v>15503</v>
      </c>
      <c r="C32" s="114" t="n">
        <v>8329</v>
      </c>
      <c r="D32" s="293" t="n">
        <v>0.15</v>
      </c>
      <c r="E32" s="64" t="s">
        <v>41</v>
      </c>
      <c r="F32" s="284"/>
      <c r="G32" s="86"/>
      <c r="H32" s="284" t="s">
        <v>41</v>
      </c>
      <c r="I32" s="285" t="s">
        <v>41</v>
      </c>
      <c r="J32" s="64" t="s">
        <v>41</v>
      </c>
      <c r="K32" s="85"/>
      <c r="L32" s="86"/>
      <c r="M32" s="154"/>
      <c r="N32" s="154"/>
      <c r="O32" s="154"/>
    </row>
    <row r="33" customFormat="false" ht="20.1" hidden="false" customHeight="true" outlineLevel="0" collapsed="false">
      <c r="A33" s="196" t="s">
        <v>97</v>
      </c>
      <c r="B33" s="26" t="n">
        <v>21200</v>
      </c>
      <c r="C33" s="27" t="n">
        <v>3503</v>
      </c>
      <c r="D33" s="293" t="n">
        <v>0.15</v>
      </c>
      <c r="E33" s="64" t="s">
        <v>41</v>
      </c>
      <c r="F33" s="284"/>
      <c r="G33" s="86"/>
      <c r="H33" s="284" t="s">
        <v>41</v>
      </c>
      <c r="I33" s="285" t="s">
        <v>41</v>
      </c>
      <c r="J33" s="64" t="s">
        <v>41</v>
      </c>
      <c r="K33" s="85"/>
      <c r="L33" s="86"/>
      <c r="M33" s="154"/>
      <c r="N33" s="154"/>
      <c r="O33" s="154"/>
    </row>
    <row r="34" customFormat="false" ht="20.1" hidden="false" customHeight="true" outlineLevel="0" collapsed="false">
      <c r="A34" s="235" t="s">
        <v>99</v>
      </c>
      <c r="B34" s="119" t="n">
        <v>262494</v>
      </c>
      <c r="C34" s="120" t="n">
        <v>225545</v>
      </c>
      <c r="D34" s="306" t="n">
        <v>0.8</v>
      </c>
      <c r="E34" s="64" t="s">
        <v>41</v>
      </c>
      <c r="F34" s="284"/>
      <c r="G34" s="86"/>
      <c r="H34" s="284" t="s">
        <v>41</v>
      </c>
      <c r="I34" s="285" t="s">
        <v>41</v>
      </c>
      <c r="J34" s="64" t="s">
        <v>41</v>
      </c>
      <c r="K34" s="85"/>
      <c r="L34" s="86" t="s">
        <v>41</v>
      </c>
      <c r="M34" s="154"/>
      <c r="N34" s="154"/>
      <c r="O34" s="154"/>
    </row>
    <row r="35" customFormat="false" ht="20.1" hidden="false" customHeight="true" outlineLevel="0" collapsed="false">
      <c r="A35" s="125" t="s">
        <v>101</v>
      </c>
      <c r="B35" s="126" t="n">
        <f aca="false">SUM(B7:B34)</f>
        <v>835514</v>
      </c>
      <c r="C35" s="127" t="n">
        <f aca="false">SUM(C7:C34)</f>
        <v>571106</v>
      </c>
      <c r="D35" s="128"/>
      <c r="E35" s="342" t="n">
        <f aca="false">16/29</f>
        <v>0.551724137931035</v>
      </c>
      <c r="F35" s="343" t="n">
        <f aca="false">2/29</f>
        <v>0.0689655172413793</v>
      </c>
      <c r="G35" s="344" t="n">
        <f aca="false">11/29</f>
        <v>0.379310344827586</v>
      </c>
      <c r="H35" s="343" t="n">
        <f aca="false">25/29</f>
        <v>0.862068965517241</v>
      </c>
      <c r="I35" s="345" t="n">
        <f aca="false">17/29</f>
        <v>0.586206896551724</v>
      </c>
      <c r="J35" s="342" t="n">
        <f aca="false">20/29</f>
        <v>0.689655172413793</v>
      </c>
      <c r="K35" s="346" t="n">
        <f aca="false">10/29</f>
        <v>0.344827586206897</v>
      </c>
      <c r="L35" s="344" t="n">
        <f aca="false">1/29</f>
        <v>0.0344827586206897</v>
      </c>
      <c r="M35" s="154"/>
      <c r="N35" s="154"/>
      <c r="O35" s="154"/>
    </row>
    <row r="36" customFormat="false" ht="20.1" hidden="false" customHeight="true" outlineLevel="0" collapsed="false">
      <c r="A36" s="140" t="s">
        <v>102</v>
      </c>
      <c r="B36" s="141" t="n">
        <f aca="false">B35-B7-B10-B17-B19-B22-B29-B32-B33</f>
        <v>696086</v>
      </c>
      <c r="C36" s="330" t="n">
        <f aca="false">C35-C7-C10-C17-C19-C22-C29-C32-C33</f>
        <v>491077</v>
      </c>
      <c r="D36" s="142"/>
      <c r="E36" s="347" t="n">
        <f aca="false">11</f>
        <v>11</v>
      </c>
      <c r="F36" s="348" t="n">
        <f aca="false">2</f>
        <v>2</v>
      </c>
      <c r="G36" s="349" t="n">
        <f aca="false">7</f>
        <v>7</v>
      </c>
      <c r="H36" s="348" t="n">
        <f aca="false">16</f>
        <v>16</v>
      </c>
      <c r="I36" s="350" t="n">
        <f aca="false">11</f>
        <v>11</v>
      </c>
      <c r="J36" s="347" t="n">
        <f aca="false">13</f>
        <v>13</v>
      </c>
      <c r="K36" s="351" t="n">
        <f aca="false">8</f>
        <v>8</v>
      </c>
      <c r="L36" s="349" t="n">
        <f aca="false">1</f>
        <v>1</v>
      </c>
      <c r="M36" s="154"/>
      <c r="N36" s="154"/>
      <c r="O36" s="154"/>
    </row>
  </sheetData>
  <mergeCells count="18">
    <mergeCell ref="A1:L1"/>
    <mergeCell ref="A3:A6"/>
    <mergeCell ref="B3:D4"/>
    <mergeCell ref="E3:I3"/>
    <mergeCell ref="J3:L3"/>
    <mergeCell ref="E4:G4"/>
    <mergeCell ref="H4:I4"/>
    <mergeCell ref="J4:J6"/>
    <mergeCell ref="K4:K6"/>
    <mergeCell ref="L4:L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39375" top="0.984027777777778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13:53:43Z</dcterms:created>
  <dc:creator>compaq user </dc:creator>
  <dc:description/>
  <dc:language>en-US</dc:language>
  <cp:lastModifiedBy>Servidor</cp:lastModifiedBy>
  <cp:lastPrinted>2003-02-10T22:39:52Z</cp:lastPrinted>
  <dcterms:modified xsi:type="dcterms:W3CDTF">2003-02-10T22:40:05Z</dcterms:modified>
  <cp:revision>0</cp:revision>
  <dc:subject/>
  <dc:title/>
</cp:coreProperties>
</file>